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прил.1 источ  2023" sheetId="1" state="visible" r:id="rId2"/>
    <sheet name="ДОХОДЫ 2023" sheetId="2" state="visible" r:id="rId3"/>
    <sheet name="ведомст2023" sheetId="3" state="visible" r:id="rId4"/>
    <sheet name="Функц.2023" sheetId="4" state="visible" r:id="rId5"/>
    <sheet name="Функц.2014" sheetId="5" state="hidden" r:id="rId6"/>
    <sheet name="Функц. 2015-2016" sheetId="6" state="hidden" r:id="rId7"/>
    <sheet name="МЦП2023" sheetId="7" state="visible" r:id="rId8"/>
    <sheet name="кредиты" sheetId="8" state="hidden" r:id="rId9"/>
    <sheet name="расходы на 2022025 " sheetId="9" state="visible" r:id="rId10"/>
  </sheets>
  <externalReferences>
    <externalReference r:id="rId11"/>
  </externalReferences>
  <definedNames>
    <definedName function="false" hidden="false" localSheetId="2" name="_xlnm.Print_Area" vbProcedure="false">ведомст2023!$A$1:$G$147</definedName>
    <definedName function="false" hidden="false" localSheetId="6" name="_xlnm.Print_Area" vbProcedure="false">МЦП2023!$A$1:$E$117</definedName>
    <definedName function="false" hidden="false" localSheetId="0" name="_xlnm.Print_Area" vbProcedure="false">'прил.1 источ  2023'!$A$1:$F$36</definedName>
    <definedName function="false" hidden="false" localSheetId="8" name="_xlnm.Print_Area" vbProcedure="false">'расходы на 2022025 '!$D$1:$BL$267</definedName>
    <definedName function="false" hidden="false" localSheetId="5" name="_xlnm.Print_Area" vbProcedure="false">'Функц. 2015-2016'!$A$1:$H$69</definedName>
    <definedName function="false" hidden="false" localSheetId="4" name="_xlnm.Print_Area" vbProcedure="false">'Функц.2014'!$A$1:$I$68</definedName>
    <definedName function="false" hidden="false" localSheetId="3" name="_xlnm.Print_Area" vbProcedure="false">'Функц.2023'!$A$1:$G$3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4" uniqueCount="577">
  <si>
    <t xml:space="preserve">                                                Приложение 1</t>
  </si>
  <si>
    <t xml:space="preserve">к     Решению Совета депутатов Доможаковского сельсовета сельсовета </t>
  </si>
  <si>
    <t xml:space="preserve">"О внесение изменений в Решение  Совета  депутатов  Доможаковского сельсовета </t>
  </si>
  <si>
    <t xml:space="preserve">Усть-Абаканского района Республики Хакасия</t>
  </si>
  <si>
    <t xml:space="preserve">                                                на 2023 год и плановый период  2024   и   2025 годов",</t>
  </si>
  <si>
    <t xml:space="preserve">                                                от " 11" сентября 2023 г. № 16</t>
  </si>
  <si>
    <t xml:space="preserve">Источники финансирования  дефицита  бюджета Доможаковского сельсовета Усть-Абаканского района Республики Хакасия на 2023год   </t>
  </si>
  <si>
    <t xml:space="preserve">Код бюджетной классификации</t>
  </si>
  <si>
    <t xml:space="preserve">Наименование</t>
  </si>
  <si>
    <t xml:space="preserve">Сумма на 2023 год</t>
  </si>
  <si>
    <t xml:space="preserve">Сумма на 2017 год</t>
  </si>
  <si>
    <t xml:space="preserve">Сумма на 2018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3 01 05 00 00 00 0000 000</t>
  </si>
  <si>
    <t xml:space="preserve">Изменение остатков средств на счетах по учету средств бюджетов</t>
  </si>
  <si>
    <t xml:space="preserve">003 01 05 02 00 00 0000 500</t>
  </si>
  <si>
    <t xml:space="preserve">Увеличение прочих остатков средств бюджетов </t>
  </si>
  <si>
    <t xml:space="preserve">003 01 05 02 01 00 0000 510</t>
  </si>
  <si>
    <t xml:space="preserve">Увеличение прочих остатков денежных средств бюджетов </t>
  </si>
  <si>
    <t xml:space="preserve">003 01 05 02 01 10 0000 510</t>
  </si>
  <si>
    <t xml:space="preserve">Увеличение прочих остатков  денежных средств бюджетов сельских поселений</t>
  </si>
  <si>
    <t xml:space="preserve">003 01 05 02 00 00 0000 600</t>
  </si>
  <si>
    <t xml:space="preserve">Уменьшение прочих остатков средств бюджетов </t>
  </si>
  <si>
    <t xml:space="preserve">003 01 05 02 01 00 0000 610</t>
  </si>
  <si>
    <t xml:space="preserve">Уменьшение прочих остатков денежных средств бюджетов </t>
  </si>
  <si>
    <t xml:space="preserve">003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Приложение 3 </t>
  </si>
  <si>
    <t xml:space="preserve">к    Решению Совета депутатов Доможаковского сельсовета </t>
  </si>
  <si>
    <t xml:space="preserve"> </t>
  </si>
  <si>
    <t xml:space="preserve">на  2023   год и на плановый период 2024  и  2025  годов"</t>
  </si>
  <si>
    <t xml:space="preserve">                                               от " 11" сентября  2023г. № 16</t>
  </si>
  <si>
    <t xml:space="preserve">приложение 2</t>
  </si>
  <si>
    <t xml:space="preserve">ДОХОДЫ</t>
  </si>
  <si>
    <t xml:space="preserve">бюджета Доможаковского сельсовета Усть-Абаканского района Республики Хакасия по группам,  </t>
  </si>
  <si>
    <t xml:space="preserve">подгруппам и статьям кодов классификации доходов на 2023 год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3 год рублей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 1 16 00000 00 0000 000</t>
  </si>
  <si>
    <t xml:space="preserve">Денежные взыскания (штрафы)</t>
  </si>
  <si>
    <t xml:space="preserve">000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2  00 00000 00 0000 000</t>
  </si>
  <si>
    <t xml:space="preserve">БЕЗВОЗМЕЗДНЫЕ ПОСТУПЛЕНИЯ</t>
  </si>
  <si>
    <t xml:space="preserve">000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и на выравнивание бюджетной обеспеченности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5576 0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5576 10 0000 150</t>
  </si>
  <si>
    <t xml:space="preserve">000  2  02  2 9999  00  0000  150</t>
  </si>
  <si>
    <t xml:space="preserve">Прочие субсидии</t>
  </si>
  <si>
    <t xml:space="preserve">000  2  02  2 9999  10  0000  150</t>
  </si>
  <si>
    <t xml:space="preserve">Прочие субсидии бюджетам сельских поселений</t>
  </si>
  <si>
    <t xml:space="preserve">000  2 02 30000 00 0000 150</t>
  </si>
  <si>
    <t xml:space="preserve">Субвенции бюджетам бюджетной системы Российской Федерации</t>
  </si>
  <si>
    <t xml:space="preserve">000  2 02 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30024 00 0000 150</t>
  </si>
  <si>
    <t xml:space="preserve">Субсидии бюджетам сельских поселений на обеспечение устойчивого развития сельских территорий</t>
  </si>
  <si>
    <t xml:space="preserve">000 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250 00 0000 150 </t>
  </si>
  <si>
    <t xml:space="preserve">Субвенции бюджетам 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 2 02 49999 00 0000 150</t>
  </si>
  <si>
    <t xml:space="preserve">Прочие межбюджетные трансферты, передаваемые бюджетам сельских поселений</t>
  </si>
  <si>
    <t xml:space="preserve">000  2 02 49999 10 0000 150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Приложение 5</t>
  </si>
  <si>
    <t xml:space="preserve">к  Решения  Совета депутатовДоможаковского сельсовета </t>
  </si>
  <si>
    <t xml:space="preserve">на  2023    год и на плановый период  2024     и  2025   годов"</t>
  </si>
  <si>
    <t xml:space="preserve">                                             от " 11" сентября 2023  г. № 16 </t>
  </si>
  <si>
    <t xml:space="preserve">х</t>
  </si>
  <si>
    <t xml:space="preserve">приложение3</t>
  </si>
  <si>
    <t xml:space="preserve">Ведомственная  структура расходов бюджета Доможаковского сельсовета</t>
  </si>
  <si>
    <t xml:space="preserve">   Усть-Абаканского района Республики Хакасия на 2023 год</t>
  </si>
  <si>
    <t xml:space="preserve">Рз</t>
  </si>
  <si>
    <t xml:space="preserve">ПР</t>
  </si>
  <si>
    <t xml:space="preserve">ЦСР</t>
  </si>
  <si>
    <t xml:space="preserve">ВР</t>
  </si>
  <si>
    <t xml:space="preserve">Сумма  на 2023 год                  </t>
  </si>
  <si>
    <t xml:space="preserve">Администрация Доможаковского сельсовета Усть-Абаканского района Республики Хакасия</t>
  </si>
  <si>
    <t xml:space="preserve">0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   по определению перечня должностных лиц,   уполномоченных составлять протоколы об   административных правонарушениях</t>
  </si>
  <si>
    <t xml:space="preserve">70500 70230</t>
  </si>
  <si>
    <t xml:space="preserve">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70500 73450</t>
  </si>
  <si>
    <t xml:space="preserve">70500 S3450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11</t>
  </si>
  <si>
    <t xml:space="preserve">Другие общегосударственные вопросы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 </t>
  </si>
  <si>
    <t xml:space="preserve">резервные фонды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0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Осуществление первичного воинского учета на территориях где отсутствуют военные комиссариаты</t>
  </si>
  <si>
    <t xml:space="preserve">70500 51180</t>
  </si>
  <si>
    <t xml:space="preserve">Прочая закупка товаров, работ и услуг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 Муниципальная программа "Профилактика правонарушений обеспечение безопасности и общественного порядка  на территории Доможаковского сельсовета Усть-Абаканского района "  </t>
  </si>
  <si>
    <t xml:space="preserve">31000 00000</t>
  </si>
  <si>
    <t xml:space="preserve">Профилактика правонарушений</t>
  </si>
  <si>
    <t xml:space="preserve">31001 00000</t>
  </si>
  <si>
    <t xml:space="preserve">Мероприятия по обеспечению общественного порядка и противодействию преступности</t>
  </si>
  <si>
    <t xml:space="preserve">31001 22260</t>
  </si>
  <si>
    <r>
      <rPr>
        <b val="true"/>
        <sz val="10"/>
        <rFont val="Times New Roman"/>
        <family val="1"/>
        <charset val="204"/>
      </rPr>
      <t xml:space="preserve">Муниципальная    программа </t>
    </r>
    <r>
      <rPr>
        <b val="true"/>
        <sz val="10"/>
        <color rgb="FF000000"/>
        <rFont val="Times New Roman"/>
        <family val="1"/>
        <charset val="204"/>
      </rPr>
      <t xml:space="preserve">«Профилактика наркомании и токсикомании на территории Доможаковского сельсовета»</t>
    </r>
  </si>
  <si>
    <t xml:space="preserve">38000 00000</t>
  </si>
  <si>
    <t xml:space="preserve">Профилактика наркомании и токсикомании</t>
  </si>
  <si>
    <t xml:space="preserve">38001 00000</t>
  </si>
  <si>
    <t xml:space="preserve">Мероприятия  по изготовлению баннеров по тематики профилактика наркомании и токсикомании</t>
  </si>
  <si>
    <t xml:space="preserve">38001 22490</t>
  </si>
  <si>
    <t xml:space="preserve">Муниципальная программа «Противодействие экстремизму и профилактика терроризма на территории Администрации Доможаковского сельсовета.</t>
  </si>
  <si>
    <t xml:space="preserve">39000 00000</t>
  </si>
  <si>
    <t xml:space="preserve">Профилактика экстремизма и терроризма</t>
  </si>
  <si>
    <t xml:space="preserve">39001 00000</t>
  </si>
  <si>
    <t xml:space="preserve">Мероприятия по приобретению и размещение плакатов, брошюр, листовок  по профилактике экстремизма и терроризма на территории </t>
  </si>
  <si>
    <t xml:space="preserve">39001 224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й Доможаковского сельсовета от чрезвычаййных ситуаций и обеспечение пожарной безопастности людей на водных объектах"</t>
  </si>
  <si>
    <t xml:space="preserve">32000 00000</t>
  </si>
  <si>
    <t xml:space="preserve">Создание условий для защиты населения от чрезвычайных ситуаций</t>
  </si>
  <si>
    <t xml:space="preserve">32001 00000</t>
  </si>
  <si>
    <t xml:space="preserve">Обеспечение деятельности подведомственных учреждений ( централизованные бухгалтерии, хозяйственные группы, пожарная часть)</t>
  </si>
  <si>
    <t xml:space="preserve">32001 01180</t>
  </si>
  <si>
    <t xml:space="preserve">Мероприятия по стимулированию добровольных пожарных</t>
  </si>
  <si>
    <t xml:space="preserve">32001 20450</t>
  </si>
  <si>
    <t xml:space="preserve">поддержка подразделений добровольной пожарной охраны</t>
  </si>
  <si>
    <t xml:space="preserve">32001 7125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"</t>
  </si>
  <si>
    <t xml:space="preserve">123</t>
  </si>
  <si>
    <t xml:space="preserve">32001 S1250</t>
  </si>
  <si>
    <t xml:space="preserve">обеспечение первичных мер пожарной безопасности</t>
  </si>
  <si>
    <t xml:space="preserve">32001 71260</t>
  </si>
  <si>
    <t xml:space="preserve">обеспечение первичных мер пожарной безопасности (софинансирование)</t>
  </si>
  <si>
    <t xml:space="preserve">32001 S1260</t>
  </si>
  <si>
    <t xml:space="preserve">Мероприятия по защите населения от чрезвычайных ситуаций, пожарной безопасности и безопасности людей на водных объектах</t>
  </si>
  <si>
    <t xml:space="preserve">32001 802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обеспечению общественного порядка и противодействию преступност</t>
  </si>
  <si>
    <t xml:space="preserve">Национальная экономика</t>
  </si>
  <si>
    <t xml:space="preserve">Другие вопросы в области национальной экономики      </t>
  </si>
  <si>
    <t xml:space="preserve">12</t>
  </si>
  <si>
    <t xml:space="preserve">Муниципальная программа "Поддержка малого и среднего предпринимательства Доможаковского сельсовета ."</t>
  </si>
  <si>
    <t xml:space="preserve">34000 00000</t>
  </si>
  <si>
    <t xml:space="preserve">Поддержка субъектов малого и среднего бизнеса</t>
  </si>
  <si>
    <t xml:space="preserve">34001 00000</t>
  </si>
  <si>
    <t xml:space="preserve"> мероприятия в сфере поддержки малого и среднего предпринимательства</t>
  </si>
  <si>
    <t xml:space="preserve">34001 22260</t>
  </si>
  <si>
    <t xml:space="preserve">70000 000000</t>
  </si>
  <si>
    <t xml:space="preserve">70700 00000</t>
  </si>
  <si>
    <t xml:space="preserve">70700 0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, озеленение и содержание территории Доможаковского сельсовета Усть-Абаканского района Республики Хакасия."</t>
  </si>
  <si>
    <t xml:space="preserve">35000 00000</t>
  </si>
  <si>
    <t xml:space="preserve">Обеспечение совершенствования системы комплексного благоустройства.</t>
  </si>
  <si>
    <t xml:space="preserve">35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35001 22540</t>
  </si>
  <si>
    <t xml:space="preserve"> Мероприятия по озеленению территории поселения</t>
  </si>
  <si>
    <t xml:space="preserve">35001 22550</t>
  </si>
  <si>
    <t xml:space="preserve">Обеспечение комплексного развития сельских территорий в части реализации мероприятий по благоустройству сельских территорий (в том числе софинансирование с федеральным бюджетом)</t>
  </si>
  <si>
    <t xml:space="preserve">35001 L5767</t>
  </si>
  <si>
    <t xml:space="preserve">Обеспечение комплексного развития сельских территорий в части реализации мероприятий по благоустройству сельских территорий (в том числе софинансирование)</t>
  </si>
  <si>
    <t xml:space="preserve">35001 SS5767</t>
  </si>
  <si>
    <t xml:space="preserve">35001 S5767</t>
  </si>
  <si>
    <t xml:space="preserve">Обеспечение энергоэффективности и энергосбережения на объектах муниципальной собственности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35003 71520</t>
  </si>
  <si>
    <t xml:space="preserve">35003 S15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Развитие культуры Администрации Доможаковского сельсовета ".</t>
  </si>
  <si>
    <t xml:space="preserve">36000 00000</t>
  </si>
  <si>
    <t xml:space="preserve"> Подпрограмма «Организация культурного досуга и отдыха населения Доможаковского сельсовета Усть-Абаканского района»</t>
  </si>
  <si>
    <t xml:space="preserve">36100 00000</t>
  </si>
  <si>
    <t xml:space="preserve">Сохрание и развитие культурно-досуговой, культурно-спортивной деятельности населения на территории Доможаковского сельсовета</t>
  </si>
  <si>
    <t xml:space="preserve">36101 00000</t>
  </si>
  <si>
    <t xml:space="preserve">Обеспечение деятельности подведомственных учреждений (Дома культуры)</t>
  </si>
  <si>
    <t xml:space="preserve">36101 00980</t>
  </si>
  <si>
    <t xml:space="preserve">Расходы на выплаты персоналу казенных учреждений</t>
  </si>
  <si>
    <t xml:space="preserve">110</t>
  </si>
  <si>
    <t xml:space="preserve"> Мероприятия по сохранению культурных ценностей </t>
  </si>
  <si>
    <t xml:space="preserve">36101 22180</t>
  </si>
  <si>
    <t xml:space="preserve">комплексное развитие сельских территорий</t>
  </si>
  <si>
    <t xml:space="preserve">36103 00000</t>
  </si>
  <si>
    <t xml:space="preserve">мероприятие по реализации проектов комплексного развития сельских территорий</t>
  </si>
  <si>
    <t xml:space="preserve">36103 22190</t>
  </si>
  <si>
    <t xml:space="preserve">Другие вопросы в области культуры, кинематографии </t>
  </si>
  <si>
    <t xml:space="preserve"> Подпрограмма «Организация культурного досуга и отдыха населения Доможаковского сельсовета Усть-Абаканского района »</t>
  </si>
  <si>
    <t xml:space="preserve">Обеспечение развития отрасли культуры</t>
  </si>
  <si>
    <t xml:space="preserve">36102 00000</t>
  </si>
  <si>
    <t xml:space="preserve">36102 011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707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 в сфересоциальной поддержки работников муниципальных организаций культуры, работающих и проживающих в сельских населенных пунктах, поселкахгородского типа, </t>
  </si>
  <si>
    <t xml:space="preserve">70700 70270</t>
  </si>
  <si>
    <t xml:space="preserve">Прочие безвозмездны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10</t>
  </si>
  <si>
    <t xml:space="preserve">540</t>
  </si>
  <si>
    <t xml:space="preserve">Приложение 7</t>
  </si>
  <si>
    <t xml:space="preserve">                                                                         к   Решению  Совета депутатовДоможаковского сельсовета </t>
  </si>
  <si>
    <t xml:space="preserve">Усть-Абаканского района  Республики Хакасия</t>
  </si>
  <si>
    <t xml:space="preserve"> на 2023  год и плановый период 2024   и 2025  годов",</t>
  </si>
  <si>
    <t xml:space="preserve">           от "11" сентября 2023 г. № 16</t>
  </si>
  <si>
    <t xml:space="preserve">Распределение бюджетных ассигнований по разделам, подразделам классификации расходов  бюджета  Доможаковского сельсовета  Усть-Абаканского района Республики Хакасия на 2023 год</t>
  </si>
  <si>
    <t xml:space="preserve">руб.</t>
  </si>
  <si>
    <t xml:space="preserve">Сумма                           на 2023 год</t>
  </si>
  <si>
    <t xml:space="preserve">Сумма                           на 2017 год</t>
  </si>
  <si>
    <t xml:space="preserve">Сумма                           на 2018 год</t>
  </si>
  <si>
    <t xml:space="preserve">Резервные фонды</t>
  </si>
  <si>
    <t xml:space="preserve">Всего</t>
  </si>
  <si>
    <t xml:space="preserve">Приложение 9</t>
  </si>
  <si>
    <t xml:space="preserve">к Проекту Решения Совета депутатов </t>
  </si>
  <si>
    <t xml:space="preserve">Усть-Абаканского района Республики Хакасия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13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очие межбюджетные трансферты бюджетам общего характера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к   Решению  Совета депутатов </t>
  </si>
  <si>
    <t xml:space="preserve">Доможаковского сельсовета Усть-Абаканского района Республики Хакасия</t>
  </si>
  <si>
    <t xml:space="preserve"> на 2023 год и плановый период 2024 и 2025 годов",</t>
  </si>
  <si>
    <t xml:space="preserve"> от "11" сентября 2023г. № 16</t>
  </si>
  <si>
    <t xml:space="preserve">Распределение бюджетных ассигнований по целевым статьям </t>
  </si>
  <si>
    <t xml:space="preserve">(муниципальным программам Доможаковского сельсовета  и непрограммным направлениям деятельности),</t>
  </si>
  <si>
    <t xml:space="preserve">группам и подгруппам видов расходов классификации расходов бюджета </t>
  </si>
  <si>
    <t xml:space="preserve">Доможаковского сельсовета  Усть-Абаканского района Республики Хакасия на 2023год</t>
  </si>
  <si>
    <t xml:space="preserve">Итого программная часть</t>
  </si>
  <si>
    <t xml:space="preserve"> Муниципальная программа "Профилактика правонарушений обеспечение безопасности и общественного порядка  на территории Доможаковского сельсовета Усть-Абаканского района"  </t>
  </si>
  <si>
    <t xml:space="preserve">Муниципальная программа "Защита населения и территорий Доможаковского сельсовета от чрезвычаййных ситуаций и обеспечениюе пожарной безопастности людей на водных объектах "</t>
  </si>
  <si>
    <t xml:space="preserve">Обеспечение деятельности подведомственных учреждений (пожарная часть)</t>
  </si>
  <si>
    <t xml:space="preserve">мероприятия по стимулированию добровольных пожарных</t>
  </si>
  <si>
    <t xml:space="preserve">32001 020450</t>
  </si>
  <si>
    <t xml:space="preserve">Муниципальная программа "Поддержка малого и среднего предпринимательства Доможаковского сельсовета "</t>
  </si>
  <si>
    <t xml:space="preserve"> Мероприятия в сфере поддержки малого и среднего предпринимательства</t>
  </si>
  <si>
    <t xml:space="preserve">Муниципальная программа "Благоустройство, озеленение и содержание территории Доможаковского сельсовета Усть-Абаканского района Республики Хакасия "</t>
  </si>
  <si>
    <t xml:space="preserve">мероприятие на строитель-ство, реконструкцию объ-ектов размещения твердых коммунальных отходов</t>
  </si>
  <si>
    <t xml:space="preserve">35001 73390</t>
  </si>
  <si>
    <t xml:space="preserve">35001 S3390</t>
  </si>
  <si>
    <t xml:space="preserve">35103 00000</t>
  </si>
  <si>
    <t xml:space="preserve">Муниципальная программа " Развитие культурыАдминистрации Доможаковского сельсовета"</t>
  </si>
  <si>
    <t xml:space="preserve">Подпрограмма «Организация культурного досуга и отдыха населения Доможаковского сельсовета Усть-Абаканского района "»</t>
  </si>
  <si>
    <t xml:space="preserve">Сохранение и развитие культурно-досуговой, культурно-спортивной деятельности населения на территории Доможаковского сельсовета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700 14910</t>
  </si>
  <si>
    <t xml:space="preserve">мероприятия по осуществлению отдельных государственных полномочий  в сфересоциальной поддержки работниковмуниципальных организаций культуры, работающих и проживающих в сельских населенных пунктах, поселкахгородского типа</t>
  </si>
  <si>
    <t xml:space="preserve">Передача полномочий</t>
  </si>
  <si>
    <t xml:space="preserve">Итого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Утверждаю Глава Доможаковского сельсовета Ощенкова М.В.</t>
  </si>
  <si>
    <t xml:space="preserve">итого</t>
  </si>
  <si>
    <t xml:space="preserve">  Бюджетная роспись бюджета Доможаковского сельсовета  на 2023 год и плановый период 2024 -2025 годы к решению Совета Депутатов от   " 11" сентября 2023г. №  16</t>
  </si>
  <si>
    <t xml:space="preserve">наименование</t>
  </si>
  <si>
    <t xml:space="preserve">Гл Рсп</t>
  </si>
  <si>
    <t xml:space="preserve">ЭКР</t>
  </si>
  <si>
    <t xml:space="preserve">Код цели</t>
  </si>
  <si>
    <t xml:space="preserve">сумма (руб) на 2023</t>
  </si>
  <si>
    <t xml:space="preserve">Администрация Доможаковского сельсовета</t>
  </si>
  <si>
    <t xml:space="preserve">Общегосударственные вопросы Функц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70000 00000 </t>
  </si>
  <si>
    <t xml:space="preserve">Глава местного самоуправления</t>
  </si>
  <si>
    <t xml:space="preserve">Заработная плата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00 00000</t>
  </si>
  <si>
    <t xml:space="preserve">Центральный аппарат</t>
  </si>
  <si>
    <t xml:space="preserve">24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244</t>
  </si>
  <si>
    <t xml:space="preserve">Закупка энергетических ресурсов</t>
  </si>
  <si>
    <t xml:space="preserve">247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0</t>
  </si>
  <si>
    <t xml:space="preserve">852</t>
  </si>
  <si>
    <t xml:space="preserve">Уплата иных платежей</t>
  </si>
  <si>
    <t xml:space="preserve">853</t>
  </si>
  <si>
    <t xml:space="preserve">Социальные пособия и компенсации персоналу в денежной форме</t>
  </si>
  <si>
    <t xml:space="preserve">266</t>
  </si>
  <si>
    <t xml:space="preserve">Прочие несоциальные выплаты персоналу в денежной форме</t>
  </si>
  <si>
    <t xml:space="preserve">122</t>
  </si>
  <si>
    <t xml:space="preserve">226</t>
  </si>
  <si>
    <t xml:space="preserve">Услуги связи</t>
  </si>
  <si>
    <t xml:space="preserve">221</t>
  </si>
  <si>
    <t xml:space="preserve">Прочие работы, услуги</t>
  </si>
  <si>
    <t xml:space="preserve">Комунальтные услуги</t>
  </si>
  <si>
    <t xml:space="preserve">Работы, услуги по содержанию имущества</t>
  </si>
  <si>
    <t xml:space="preserve">225</t>
  </si>
  <si>
    <t xml:space="preserve">услуги по страхованию имущества, гражданской ответственности и здоровья;</t>
  </si>
  <si>
    <t xml:space="preserve">227</t>
  </si>
  <si>
    <t xml:space="preserve">Иные выплаты текущего характера физическим лицам</t>
  </si>
  <si>
    <t xml:space="preserve">296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7</t>
  </si>
  <si>
    <t xml:space="preserve">Увеличение стоимости основных средств</t>
  </si>
  <si>
    <t xml:space="preserve">Проведение выборов референдумов</t>
  </si>
  <si>
    <t xml:space="preserve">003 0107 0200002 500</t>
  </si>
  <si>
    <t xml:space="preserve">Увеличение стоимости горюче-смазочных материалов</t>
  </si>
  <si>
    <t xml:space="preserve">343</t>
  </si>
  <si>
    <t xml:space="preserve">Увеличение стоимости строительных материалов</t>
  </si>
  <si>
    <t xml:space="preserve">344</t>
  </si>
  <si>
    <t xml:space="preserve">Увеличение стоимости прочих оборотных запасов (материалов)</t>
  </si>
  <si>
    <t xml:space="preserve">346</t>
  </si>
  <si>
    <t xml:space="preserve">Обеспечение услугами связи в части предоставления широкополосного доступа к сети «Интернет» социально значимых объектов муниципальных образований  софинансирование</t>
  </si>
  <si>
    <t xml:space="preserve">340</t>
  </si>
  <si>
    <t xml:space="preserve">Муниципальная программа «Профилактика правонарушений на территории  администрации Доможаковского сельсовета »</t>
  </si>
  <si>
    <r>
      <rPr>
        <b val="true"/>
        <sz val="12"/>
        <rFont val="Times New Roman"/>
        <family val="1"/>
        <charset val="204"/>
      </rPr>
      <t xml:space="preserve">Муниципальная    программа </t>
    </r>
    <r>
      <rPr>
        <b val="true"/>
        <sz val="12"/>
        <color rgb="FF000000"/>
        <rFont val="Times New Roman"/>
        <family val="1"/>
        <charset val="204"/>
      </rPr>
      <t xml:space="preserve">«Профилактика наркомании и токсикомании на территории Доможаковского сельсовета »</t>
    </r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Муниципальная программа «Противодействие экстремизму и профилактика терроризма на территории Администрации Доможаковского сельсовет"</t>
  </si>
  <si>
    <t xml:space="preserve">Муниципальная программа   "Защита населения и территорий Доможаковского сельсовета от чрезвычаййных ситуаций и обеспечениюе пожарной безопастности людей на водных объектах</t>
  </si>
  <si>
    <t xml:space="preserve">Обеспечение деятельности подведомственных учреждений (Пожарная дружина)</t>
  </si>
  <si>
    <t xml:space="preserve">Прочая закупка товаров, работ и услуг для обеспечения государственных (муниципальных) нужд</t>
  </si>
  <si>
    <t xml:space="preserve">Иные выплаты населению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 Целевая программа "Поддержка малого исреднего предпринимательства Администрации Доможаковского сельсовета"</t>
  </si>
  <si>
    <t xml:space="preserve">Поддержка малого исреднего предпринимательства </t>
  </si>
  <si>
    <t xml:space="preserve">мероприятия в сфере поддержки малого и среднего предпринимательства</t>
  </si>
  <si>
    <t xml:space="preserve">Прочие расходы</t>
  </si>
  <si>
    <t xml:space="preserve">223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23-55760-00000-00000</t>
  </si>
  <si>
    <t xml:space="preserve">Прочая закупка товаров, работ и услуг (софин)</t>
  </si>
  <si>
    <t xml:space="preserve">35003 00000</t>
  </si>
  <si>
    <t xml:space="preserve">реализация мероприятий, направленных на энергосбережение и повышение энергетической эффективности МБ</t>
  </si>
  <si>
    <t xml:space="preserve">Культура, кинематография и средства массовой информации</t>
  </si>
  <si>
    <t xml:space="preserve">«Развитие культуры на территории  Доможаковского сельского совета Усть-Абаканского района »</t>
  </si>
  <si>
    <t xml:space="preserve">Организация культурного досуга и отдыха населения Доможаковского сельсовета Усть-Абаканского района"</t>
  </si>
  <si>
    <t xml:space="preserve">36001 00000</t>
  </si>
  <si>
    <t xml:space="preserve">сохраниение и развитие культурно-досуговой, культурно-спортивной деятельности населения на территории Доможаковского сельсовета</t>
  </si>
  <si>
    <t xml:space="preserve">111</t>
  </si>
  <si>
    <t xml:space="preserve">119</t>
  </si>
  <si>
    <t xml:space="preserve">Коммунальные услуги</t>
  </si>
  <si>
    <t xml:space="preserve">  </t>
  </si>
  <si>
    <t xml:space="preserve">36100 00980</t>
  </si>
  <si>
    <t xml:space="preserve"> мероприятия по сохранению культурных ценностей </t>
  </si>
  <si>
    <t xml:space="preserve">Прочая закупка товаров, работ и услуг для обеспечения государственных(муниципальных) нужд</t>
  </si>
  <si>
    <t xml:space="preserve">005</t>
  </si>
  <si>
    <t xml:space="preserve">00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Социальные выплаты гражданам, в соответствии с действующим законодательством</t>
  </si>
  <si>
    <t xml:space="preserve">Иные пенсии, социальные доплаты к пенсиям</t>
  </si>
  <si>
    <t xml:space="preserve">312</t>
  </si>
  <si>
    <t xml:space="preserve">264</t>
  </si>
  <si>
    <t xml:space="preserve">мероприятия по осуществлению отдельных государственных полномочий  в сфересоциальной поддержки работниковмуниципальных организаций культуры, работающих и проживающих в сельских населенных пунктах, поселкахгородского типа, на 2017 год</t>
  </si>
  <si>
    <t xml:space="preserve">Иные выплаты персоналу учреждений, за исключением фонда оплаты труда</t>
  </si>
  <si>
    <t xml:space="preserve">112</t>
  </si>
  <si>
    <t xml:space="preserve">Социальные компенсации персоналу в натуральной форме</t>
  </si>
  <si>
    <t xml:space="preserve">267</t>
  </si>
  <si>
    <t xml:space="preserve">Перечисления другим бюджетам  Бюджетной системы Росчсийской Федерации</t>
  </si>
  <si>
    <t xml:space="preserve">2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333333"/>
      <name val="Times New      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5 2" xfId="28"/>
    <cellStyle name="Обычный 5 2 2" xfId="29"/>
    <cellStyle name="Обычный 6" xfId="30"/>
    <cellStyle name="Обычный 7" xfId="31"/>
    <cellStyle name="Обычный 8" xfId="32"/>
    <cellStyle name="Обычный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&#1055;&#1048;&#1053;&#1071;&#1057;&#1054;&#1042;&#1040;&#1054;&#1040;/AppData/Local/Microsoft/Windows/Temporary%20Internet%20Files/Content.Outlook/X3EHI07A/&#1073;&#1102;&#1076;&#1078;&#1077;&#1090;%20&#1087;&#1088;&#1086;&#1077;&#1082;&#1090;%202016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2017-2018"/>
      <sheetName val="доходы 2017-2018 (2)"/>
      <sheetName val="доходы 2017-2018"/>
      <sheetName val="Адм."/>
      <sheetName val="Адм.деф."/>
      <sheetName val="Ведом. 2016"/>
      <sheetName val="Ведом. 2017-2018"/>
      <sheetName val="функциональная 2016"/>
      <sheetName val="функциональная 2017-18"/>
      <sheetName val="МЦП По ЦСР 2016"/>
      <sheetName val="Функц.2014"/>
      <sheetName val="Функц. 2015-2016"/>
      <sheetName val="МЦП по ЦСР 2017-2018"/>
      <sheetName val="кредиты"/>
    </sheetNames>
    <sheetDataSet>
      <sheetData sheetId="0"/>
      <sheetData sheetId="1"/>
      <sheetData sheetId="2"/>
      <sheetData sheetId="3"/>
      <sheetData sheetId="4"/>
      <sheetData sheetId="5">
        <row r="768">
          <cell r="H768">
            <v>820793200</v>
          </cell>
          <cell r="I768">
            <v>823481600</v>
          </cell>
        </row>
        <row r="772">
          <cell r="H772">
            <v>7583000</v>
          </cell>
          <cell r="I772">
            <v>1570700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3.28"/>
    <col collapsed="false" customWidth="true" hidden="false" outlineLevel="0" max="3" min="3" style="2" width="25.28"/>
    <col collapsed="false" customWidth="true" hidden="true" outlineLevel="0" max="5" min="4" style="3" width="25.28"/>
    <col collapsed="false" customWidth="true" hidden="true" outlineLevel="0" max="6" min="6" style="0" width="5.13"/>
  </cols>
  <sheetData>
    <row r="1" customFormat="false" ht="17.25" hidden="false" customHeight="true" outlineLevel="0" collapsed="false">
      <c r="B1" s="4" t="s">
        <v>0</v>
      </c>
      <c r="C1" s="4"/>
      <c r="D1" s="5"/>
      <c r="E1" s="6"/>
    </row>
    <row r="2" customFormat="false" ht="15.75" hidden="false" customHeight="true" outlineLevel="0" collapsed="false">
      <c r="B2" s="7" t="s">
        <v>1</v>
      </c>
      <c r="C2" s="7"/>
      <c r="D2" s="7"/>
      <c r="E2" s="6"/>
    </row>
    <row r="3" customFormat="false" ht="15.75" hidden="false" customHeight="false" outlineLevel="0" collapsed="false">
      <c r="B3" s="8" t="s">
        <v>2</v>
      </c>
      <c r="C3" s="8"/>
      <c r="D3" s="8"/>
      <c r="E3" s="6"/>
    </row>
    <row r="4" customFormat="false" ht="14.25" hidden="false" customHeight="true" outlineLevel="0" collapsed="false">
      <c r="B4" s="8" t="s">
        <v>3</v>
      </c>
      <c r="C4" s="8"/>
      <c r="D4" s="8"/>
      <c r="E4" s="6"/>
    </row>
    <row r="5" customFormat="false" ht="18" hidden="false" customHeight="true" outlineLevel="0" collapsed="false">
      <c r="A5" s="9"/>
      <c r="B5" s="10" t="s">
        <v>4</v>
      </c>
      <c r="C5" s="10"/>
      <c r="D5" s="5"/>
      <c r="E5" s="6"/>
    </row>
    <row r="6" customFormat="false" ht="18.75" hidden="false" customHeight="true" outlineLevel="0" collapsed="false">
      <c r="B6" s="4" t="s">
        <v>5</v>
      </c>
      <c r="C6" s="4"/>
      <c r="D6" s="5"/>
      <c r="E6" s="6"/>
    </row>
    <row r="7" customFormat="false" ht="18" hidden="false" customHeight="true" outlineLevel="0" collapsed="false">
      <c r="A7" s="9"/>
      <c r="B7" s="11"/>
      <c r="C7" s="6"/>
      <c r="D7" s="6"/>
      <c r="E7" s="6"/>
    </row>
    <row r="8" customFormat="false" ht="18.75" hidden="false" customHeight="true" outlineLevel="0" collapsed="false">
      <c r="B8" s="11"/>
      <c r="C8" s="6"/>
      <c r="D8" s="6"/>
      <c r="E8" s="6"/>
    </row>
    <row r="9" customFormat="false" ht="15" hidden="false" customHeight="true" outlineLevel="0" collapsed="false">
      <c r="A9" s="12" t="s">
        <v>6</v>
      </c>
      <c r="B9" s="12"/>
      <c r="C9" s="12"/>
      <c r="D9" s="0"/>
      <c r="E9" s="0"/>
    </row>
    <row r="10" customFormat="false" ht="41.25" hidden="false" customHeight="true" outlineLevel="0" collapsed="false">
      <c r="A10" s="12"/>
      <c r="B10" s="12"/>
      <c r="C10" s="12"/>
      <c r="D10" s="0"/>
      <c r="E10" s="0"/>
    </row>
    <row r="11" customFormat="false" ht="41.25" hidden="false" customHeight="true" outlineLevel="0" collapsed="false">
      <c r="A11" s="13"/>
      <c r="B11" s="13"/>
      <c r="C11" s="13"/>
      <c r="D11" s="0"/>
      <c r="E11" s="0"/>
    </row>
    <row r="12" customFormat="false" ht="19.5" hidden="false" customHeight="false" outlineLevel="0" collapsed="false">
      <c r="B12" s="14"/>
      <c r="C12" s="15"/>
      <c r="D12" s="15"/>
      <c r="E12" s="15"/>
    </row>
    <row r="13" s="19" customFormat="true" ht="38.25" hidden="false" customHeight="false" outlineLevel="0" collapsed="false">
      <c r="A13" s="16" t="s">
        <v>7</v>
      </c>
      <c r="B13" s="17" t="s">
        <v>8</v>
      </c>
      <c r="C13" s="18" t="s">
        <v>9</v>
      </c>
      <c r="D13" s="18" t="s">
        <v>10</v>
      </c>
      <c r="E13" s="18" t="s">
        <v>11</v>
      </c>
    </row>
    <row r="14" customFormat="false" ht="56.25" hidden="true" customHeight="false" outlineLevel="0" collapsed="false">
      <c r="A14" s="20" t="s">
        <v>12</v>
      </c>
      <c r="B14" s="21" t="s">
        <v>13</v>
      </c>
      <c r="C14" s="22" t="n">
        <f aca="false">C15</f>
        <v>0</v>
      </c>
      <c r="D14" s="22" t="n">
        <f aca="false">D15</f>
        <v>0</v>
      </c>
      <c r="E14" s="22" t="n">
        <f aca="false">E15</f>
        <v>0</v>
      </c>
    </row>
    <row r="15" customFormat="false" ht="56.25" hidden="true" customHeight="false" outlineLevel="0" collapsed="false">
      <c r="A15" s="20" t="s">
        <v>14</v>
      </c>
      <c r="B15" s="21" t="s">
        <v>15</v>
      </c>
      <c r="C15" s="22" t="n">
        <v>0</v>
      </c>
      <c r="D15" s="22" t="n">
        <v>0</v>
      </c>
      <c r="E15" s="22" t="n">
        <v>0</v>
      </c>
    </row>
    <row r="16" customFormat="false" ht="56.25" hidden="true" customHeight="false" outlineLevel="0" collapsed="false">
      <c r="A16" s="20" t="s">
        <v>16</v>
      </c>
      <c r="B16" s="21" t="s">
        <v>17</v>
      </c>
      <c r="C16" s="22" t="n">
        <f aca="false">C17</f>
        <v>0</v>
      </c>
      <c r="D16" s="22" t="n">
        <f aca="false">D17</f>
        <v>0</v>
      </c>
      <c r="E16" s="22" t="n">
        <f aca="false">E17</f>
        <v>0</v>
      </c>
    </row>
    <row r="17" customFormat="false" ht="56.25" hidden="true" customHeight="false" outlineLevel="0" collapsed="false">
      <c r="A17" s="20" t="s">
        <v>18</v>
      </c>
      <c r="B17" s="21" t="s">
        <v>19</v>
      </c>
      <c r="C17" s="22" t="n">
        <v>0</v>
      </c>
      <c r="D17" s="22" t="n">
        <v>0</v>
      </c>
      <c r="E17" s="22" t="n">
        <v>0</v>
      </c>
    </row>
    <row r="18" customFormat="false" ht="37.5" hidden="true" customHeight="false" outlineLevel="0" collapsed="false">
      <c r="A18" s="23" t="s">
        <v>20</v>
      </c>
      <c r="B18" s="24" t="s">
        <v>21</v>
      </c>
      <c r="C18" s="25" t="n">
        <f aca="false">C19-C21</f>
        <v>0</v>
      </c>
      <c r="D18" s="25" t="n">
        <f aca="false">D19-D21</f>
        <v>0</v>
      </c>
      <c r="E18" s="25" t="n">
        <f aca="false">E19-E21</f>
        <v>0</v>
      </c>
    </row>
    <row r="19" customFormat="false" ht="56.25" hidden="true" customHeight="false" outlineLevel="0" collapsed="false">
      <c r="A19" s="20" t="s">
        <v>12</v>
      </c>
      <c r="B19" s="21" t="s">
        <v>13</v>
      </c>
      <c r="C19" s="22" t="n">
        <f aca="false">C20</f>
        <v>0</v>
      </c>
      <c r="D19" s="22" t="n">
        <f aca="false">D20</f>
        <v>0</v>
      </c>
      <c r="E19" s="22" t="n">
        <f aca="false">E20</f>
        <v>0</v>
      </c>
    </row>
    <row r="20" customFormat="false" ht="56.25" hidden="true" customHeight="false" outlineLevel="0" collapsed="false">
      <c r="A20" s="20" t="s">
        <v>14</v>
      </c>
      <c r="B20" s="21" t="s">
        <v>15</v>
      </c>
      <c r="C20" s="22" t="n">
        <v>0</v>
      </c>
      <c r="D20" s="22" t="n">
        <v>0</v>
      </c>
      <c r="E20" s="22" t="n">
        <v>0</v>
      </c>
    </row>
    <row r="21" customFormat="false" ht="56.25" hidden="true" customHeight="false" outlineLevel="0" collapsed="false">
      <c r="A21" s="20" t="s">
        <v>16</v>
      </c>
      <c r="B21" s="21" t="s">
        <v>17</v>
      </c>
      <c r="C21" s="22" t="n">
        <f aca="false">C22</f>
        <v>0</v>
      </c>
      <c r="D21" s="22" t="n">
        <f aca="false">D22</f>
        <v>0</v>
      </c>
      <c r="E21" s="22" t="n">
        <f aca="false">E22</f>
        <v>0</v>
      </c>
    </row>
    <row r="22" customFormat="false" ht="56.25" hidden="true" customHeight="false" outlineLevel="0" collapsed="false">
      <c r="A22" s="20" t="s">
        <v>18</v>
      </c>
      <c r="B22" s="26" t="s">
        <v>19</v>
      </c>
      <c r="C22" s="22" t="n">
        <v>0</v>
      </c>
      <c r="D22" s="22" t="n">
        <v>0</v>
      </c>
      <c r="E22" s="22" t="n">
        <v>0</v>
      </c>
    </row>
    <row r="23" customFormat="false" ht="37.5" hidden="false" customHeight="false" outlineLevel="0" collapsed="false">
      <c r="A23" s="27" t="s">
        <v>22</v>
      </c>
      <c r="B23" s="28" t="s">
        <v>23</v>
      </c>
      <c r="C23" s="29" t="n">
        <f aca="false">C26-C27</f>
        <v>-445912.920000002</v>
      </c>
      <c r="D23" s="29" t="e">
        <f aca="false">D27-D24</f>
        <v>#N/A</v>
      </c>
      <c r="E23" s="29" t="e">
        <f aca="false">E27-E24</f>
        <v>#N/A</v>
      </c>
    </row>
    <row r="24" customFormat="false" ht="26.25" hidden="false" customHeight="true" outlineLevel="0" collapsed="false">
      <c r="A24" s="30" t="s">
        <v>24</v>
      </c>
      <c r="B24" s="31" t="s">
        <v>25</v>
      </c>
      <c r="C24" s="32" t="n">
        <f aca="false">C26</f>
        <v>18955150.56</v>
      </c>
      <c r="D24" s="32" t="e">
        <f aca="false">D25</f>
        <v>#N/A</v>
      </c>
      <c r="E24" s="32" t="e">
        <f aca="false">E25</f>
        <v>#N/A</v>
      </c>
    </row>
    <row r="25" customFormat="false" ht="36" hidden="false" customHeight="true" outlineLevel="0" collapsed="false">
      <c r="A25" s="30" t="s">
        <v>26</v>
      </c>
      <c r="B25" s="31" t="s">
        <v>27</v>
      </c>
      <c r="C25" s="32" t="n">
        <f aca="false">C26</f>
        <v>18955150.56</v>
      </c>
      <c r="D25" s="32" t="e">
        <f aca="false">D26</f>
        <v>#N/A</v>
      </c>
      <c r="E25" s="32" t="e">
        <f aca="false">E26</f>
        <v>#N/A</v>
      </c>
    </row>
    <row r="26" customFormat="false" ht="40.5" hidden="false" customHeight="true" outlineLevel="0" collapsed="false">
      <c r="A26" s="30" t="s">
        <v>28</v>
      </c>
      <c r="B26" s="31" t="s">
        <v>29</v>
      </c>
      <c r="C26" s="32" t="n">
        <f aca="false">'ДОХОДЫ 2023'!C73</f>
        <v>18955150.56</v>
      </c>
      <c r="D26" s="32" t="e">
        <f aca="false">'[1]'!D211</f>
        <v>#N/A</v>
      </c>
      <c r="E26" s="32" t="e">
        <f aca="false">'[1]'!E211</f>
        <v>#N/A</v>
      </c>
    </row>
    <row r="27" customFormat="false" ht="24" hidden="false" customHeight="true" outlineLevel="0" collapsed="false">
      <c r="A27" s="30" t="s">
        <v>30</v>
      </c>
      <c r="B27" s="31" t="s">
        <v>31</v>
      </c>
      <c r="C27" s="32" t="n">
        <f aca="false">ведомст2023!G16</f>
        <v>19401063.48</v>
      </c>
      <c r="D27" s="32" t="n">
        <f aca="false">D28</f>
        <v>828376200</v>
      </c>
      <c r="E27" s="32" t="n">
        <f aca="false">E28</f>
        <v>839188600</v>
      </c>
    </row>
    <row r="28" customFormat="false" ht="36.75" hidden="false" customHeight="true" outlineLevel="0" collapsed="false">
      <c r="A28" s="30" t="s">
        <v>32</v>
      </c>
      <c r="B28" s="31" t="s">
        <v>33</v>
      </c>
      <c r="C28" s="32" t="n">
        <f aca="false">C27</f>
        <v>19401063.48</v>
      </c>
      <c r="D28" s="32" t="n">
        <f aca="false">D29</f>
        <v>828376200</v>
      </c>
      <c r="E28" s="32" t="n">
        <f aca="false">E29</f>
        <v>839188600</v>
      </c>
    </row>
    <row r="29" customFormat="false" ht="42" hidden="false" customHeight="true" outlineLevel="0" collapsed="false">
      <c r="A29" s="30" t="s">
        <v>34</v>
      </c>
      <c r="B29" s="33" t="s">
        <v>35</v>
      </c>
      <c r="C29" s="32" t="n">
        <f aca="false">C28</f>
        <v>19401063.48</v>
      </c>
      <c r="D29" s="32" t="n">
        <f aca="false">'[1]Ведом. 2016'!H768+'[1]Ведом. 2016'!H772</f>
        <v>828376200</v>
      </c>
      <c r="E29" s="32" t="n">
        <f aca="false">'[1]Ведом. 2016'!I768+'[1]Ведом. 2016'!I772</f>
        <v>839188600</v>
      </c>
    </row>
    <row r="30" customFormat="false" ht="38.25" hidden="true" customHeight="false" outlineLevel="0" collapsed="false">
      <c r="A30" s="34" t="s">
        <v>36</v>
      </c>
      <c r="B30" s="35" t="s">
        <v>37</v>
      </c>
      <c r="C30" s="36" t="n">
        <v>0</v>
      </c>
      <c r="D30" s="36" t="n">
        <v>0</v>
      </c>
      <c r="E30" s="36" t="n">
        <v>0</v>
      </c>
    </row>
    <row r="31" customFormat="false" ht="38.25" hidden="true" customHeight="false" outlineLevel="0" collapsed="false">
      <c r="A31" s="37" t="s">
        <v>38</v>
      </c>
      <c r="B31" s="38" t="s">
        <v>39</v>
      </c>
      <c r="C31" s="22" t="n">
        <v>0</v>
      </c>
      <c r="D31" s="22" t="n">
        <v>0</v>
      </c>
      <c r="E31" s="22" t="n">
        <v>0</v>
      </c>
    </row>
    <row r="32" customFormat="false" ht="38.25" hidden="true" customHeight="false" outlineLevel="0" collapsed="false">
      <c r="A32" s="39" t="s">
        <v>40</v>
      </c>
      <c r="B32" s="40" t="s">
        <v>41</v>
      </c>
      <c r="C32" s="41" t="n">
        <f aca="false">C33</f>
        <v>0</v>
      </c>
      <c r="D32" s="41" t="n">
        <f aca="false">D33</f>
        <v>0</v>
      </c>
      <c r="E32" s="41" t="n">
        <f aca="false">E33</f>
        <v>0</v>
      </c>
    </row>
    <row r="33" customFormat="false" ht="57" hidden="true" customHeight="false" outlineLevel="0" collapsed="false">
      <c r="A33" s="42" t="s">
        <v>42</v>
      </c>
      <c r="B33" s="43" t="s">
        <v>43</v>
      </c>
      <c r="C33" s="41"/>
      <c r="D33" s="41"/>
      <c r="E33" s="41"/>
    </row>
    <row r="34" customFormat="false" ht="48" hidden="true" customHeight="true" outlineLevel="0" collapsed="false">
      <c r="A34" s="37" t="s">
        <v>44</v>
      </c>
      <c r="B34" s="38" t="s">
        <v>45</v>
      </c>
      <c r="C34" s="36" t="n">
        <f aca="false">C35</f>
        <v>0</v>
      </c>
      <c r="D34" s="36" t="n">
        <f aca="false">D35</f>
        <v>0</v>
      </c>
      <c r="E34" s="36" t="n">
        <f aca="false">E35</f>
        <v>0</v>
      </c>
    </row>
    <row r="35" customFormat="false" ht="75.75" hidden="true" customHeight="false" outlineLevel="0" collapsed="false">
      <c r="A35" s="44" t="s">
        <v>46</v>
      </c>
      <c r="B35" s="45" t="s">
        <v>47</v>
      </c>
      <c r="C35" s="46"/>
      <c r="D35" s="46"/>
      <c r="E35" s="46"/>
    </row>
    <row r="36" customFormat="false" ht="22.5" hidden="false" customHeight="true" outlineLevel="0" collapsed="false">
      <c r="A36" s="47"/>
      <c r="B36" s="48" t="s">
        <v>48</v>
      </c>
      <c r="C36" s="49" t="n">
        <f aca="false">C26-C27</f>
        <v>-445912.920000002</v>
      </c>
      <c r="D36" s="49" t="e">
        <f aca="false">#REF!+D18+D23+D30</f>
        <v>#REF!</v>
      </c>
      <c r="E36" s="49" t="e">
        <f aca="false">#REF!+E18+E23+E30</f>
        <v>#REF!</v>
      </c>
    </row>
  </sheetData>
  <mergeCells count="7">
    <mergeCell ref="B1:C1"/>
    <mergeCell ref="B2:D2"/>
    <mergeCell ref="B3:D3"/>
    <mergeCell ref="B4:D4"/>
    <mergeCell ref="B5:C5"/>
    <mergeCell ref="B6:C6"/>
    <mergeCell ref="A9:C10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13" activeCellId="0" sqref="B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50" width="26.56"/>
    <col collapsed="false" customWidth="true" hidden="false" outlineLevel="0" max="2" min="2" style="51" width="52.99"/>
    <col collapsed="false" customWidth="true" hidden="false" outlineLevel="0" max="3" min="3" style="51" width="14.28"/>
    <col collapsed="false" customWidth="true" hidden="true" outlineLevel="0" max="4" min="4" style="52" width="11.56"/>
    <col collapsed="false" customWidth="true" hidden="true" outlineLevel="0" max="5" min="5" style="53" width="11.56"/>
    <col collapsed="false" customWidth="false" hidden="true" outlineLevel="0" max="7" min="6" style="52" width="9.14"/>
    <col collapsed="false" customWidth="false" hidden="false" outlineLevel="0" max="257" min="8" style="52" width="9.14"/>
  </cols>
  <sheetData>
    <row r="1" customFormat="false" ht="12" hidden="false" customHeight="true" outlineLevel="0" collapsed="false">
      <c r="B1" s="54" t="s">
        <v>49</v>
      </c>
      <c r="C1" s="54"/>
      <c r="D1" s="54"/>
      <c r="E1" s="55"/>
      <c r="F1" s="55"/>
    </row>
    <row r="2" customFormat="false" ht="12" hidden="false" customHeight="true" outlineLevel="0" collapsed="false">
      <c r="B2" s="54" t="s">
        <v>50</v>
      </c>
      <c r="C2" s="54"/>
      <c r="D2" s="54"/>
      <c r="E2" s="55"/>
      <c r="F2" s="55"/>
    </row>
    <row r="3" customFormat="false" ht="12" hidden="true" customHeight="true" outlineLevel="0" collapsed="false">
      <c r="B3" s="54" t="s">
        <v>51</v>
      </c>
      <c r="C3" s="54"/>
      <c r="D3" s="54"/>
      <c r="E3" s="54"/>
      <c r="F3" s="54"/>
    </row>
    <row r="4" customFormat="false" ht="12" hidden="false" customHeight="true" outlineLevel="0" collapsed="false">
      <c r="B4" s="56" t="s">
        <v>2</v>
      </c>
      <c r="C4" s="56"/>
      <c r="D4" s="56"/>
      <c r="E4" s="55"/>
      <c r="F4" s="55"/>
      <c r="G4" s="55"/>
      <c r="H4" s="55"/>
      <c r="I4" s="55"/>
    </row>
    <row r="5" customFormat="false" ht="12" hidden="false" customHeight="true" outlineLevel="0" collapsed="false">
      <c r="B5" s="56" t="s">
        <v>3</v>
      </c>
      <c r="C5" s="56"/>
      <c r="D5" s="56"/>
      <c r="E5" s="55"/>
      <c r="F5" s="55"/>
      <c r="G5" s="55"/>
      <c r="H5" s="55"/>
      <c r="I5" s="55"/>
    </row>
    <row r="6" customFormat="false" ht="11.25" hidden="false" customHeight="true" outlineLevel="0" collapsed="false">
      <c r="B6" s="54" t="s">
        <v>52</v>
      </c>
      <c r="C6" s="54"/>
      <c r="D6" s="54"/>
      <c r="E6" s="55"/>
      <c r="F6" s="55"/>
    </row>
    <row r="7" customFormat="false" ht="11.25" hidden="false" customHeight="true" outlineLevel="0" collapsed="false">
      <c r="B7" s="54" t="s">
        <v>53</v>
      </c>
      <c r="C7" s="54"/>
      <c r="D7" s="57"/>
      <c r="E7" s="57"/>
      <c r="F7" s="57"/>
    </row>
    <row r="8" customFormat="false" ht="11.25" hidden="false" customHeight="true" outlineLevel="0" collapsed="false">
      <c r="B8" s="58" t="s">
        <v>54</v>
      </c>
      <c r="C8" s="58"/>
      <c r="D8" s="57"/>
      <c r="E8" s="57"/>
      <c r="F8" s="57"/>
    </row>
    <row r="9" customFormat="false" ht="12" hidden="false" customHeight="true" outlineLevel="0" collapsed="false">
      <c r="A9" s="59" t="s">
        <v>55</v>
      </c>
      <c r="B9" s="59"/>
      <c r="C9" s="59"/>
      <c r="D9" s="59"/>
      <c r="E9" s="59"/>
    </row>
    <row r="10" customFormat="false" ht="12.75" hidden="false" customHeight="true" outlineLevel="0" collapsed="false">
      <c r="A10" s="59" t="s">
        <v>56</v>
      </c>
      <c r="B10" s="59"/>
      <c r="C10" s="59"/>
      <c r="D10" s="59"/>
      <c r="E10" s="59"/>
    </row>
    <row r="11" customFormat="false" ht="12.75" hidden="false" customHeight="true" outlineLevel="0" collapsed="false">
      <c r="A11" s="59" t="s">
        <v>57</v>
      </c>
      <c r="B11" s="59"/>
      <c r="C11" s="59"/>
      <c r="D11" s="59"/>
      <c r="E11" s="59"/>
    </row>
    <row r="12" s="63" customFormat="true" ht="13.5" hidden="false" customHeight="true" outlineLevel="0" collapsed="false">
      <c r="A12" s="60"/>
      <c r="B12" s="61"/>
      <c r="C12" s="62"/>
    </row>
    <row r="13" customFormat="false" ht="41.25" hidden="false" customHeight="true" outlineLevel="0" collapsed="false">
      <c r="A13" s="64" t="s">
        <v>58</v>
      </c>
      <c r="B13" s="65" t="s">
        <v>59</v>
      </c>
      <c r="C13" s="66" t="s">
        <v>60</v>
      </c>
      <c r="E13" s="52"/>
      <c r="G13" s="67"/>
    </row>
    <row r="14" customFormat="false" ht="12.75" hidden="false" customHeight="true" outlineLevel="0" collapsed="false">
      <c r="A14" s="68" t="s">
        <v>61</v>
      </c>
      <c r="B14" s="69" t="s">
        <v>62</v>
      </c>
      <c r="C14" s="70" t="n">
        <f aca="false">C15+C26+C30+C38+C20+C42</f>
        <v>1913422.56</v>
      </c>
      <c r="E14" s="52"/>
    </row>
    <row r="15" customFormat="false" ht="12.75" hidden="false" customHeight="true" outlineLevel="0" collapsed="false">
      <c r="A15" s="68" t="s">
        <v>63</v>
      </c>
      <c r="B15" s="69" t="s">
        <v>64</v>
      </c>
      <c r="C15" s="70" t="n">
        <f aca="false">C16</f>
        <v>708222.56</v>
      </c>
      <c r="E15" s="52"/>
    </row>
    <row r="16" customFormat="false" ht="12.75" hidden="false" customHeight="true" outlineLevel="0" collapsed="false">
      <c r="A16" s="68" t="s">
        <v>65</v>
      </c>
      <c r="B16" s="69" t="s">
        <v>66</v>
      </c>
      <c r="C16" s="70" t="n">
        <f aca="false">C17+C18+C19</f>
        <v>708222.56</v>
      </c>
      <c r="E16" s="52"/>
    </row>
    <row r="17" customFormat="false" ht="68.25" hidden="false" customHeight="true" outlineLevel="0" collapsed="false">
      <c r="A17" s="71" t="s">
        <v>67</v>
      </c>
      <c r="B17" s="72" t="s">
        <v>68</v>
      </c>
      <c r="C17" s="73" t="n">
        <v>708222.56</v>
      </c>
      <c r="E17" s="52"/>
    </row>
    <row r="18" customFormat="false" ht="1.5" hidden="true" customHeight="true" outlineLevel="0" collapsed="false">
      <c r="A18" s="71" t="s">
        <v>69</v>
      </c>
      <c r="B18" s="74" t="s">
        <v>70</v>
      </c>
      <c r="C18" s="73" t="n">
        <v>0</v>
      </c>
      <c r="E18" s="52"/>
    </row>
    <row r="19" customFormat="false" ht="38.25" hidden="true" customHeight="true" outlineLevel="0" collapsed="false">
      <c r="A19" s="71" t="s">
        <v>71</v>
      </c>
      <c r="B19" s="74" t="s">
        <v>72</v>
      </c>
      <c r="C19" s="73" t="n">
        <v>0</v>
      </c>
      <c r="E19" s="52"/>
    </row>
    <row r="20" customFormat="false" ht="38.25" hidden="true" customHeight="true" outlineLevel="0" collapsed="false">
      <c r="A20" s="75" t="s">
        <v>73</v>
      </c>
      <c r="B20" s="76" t="s">
        <v>74</v>
      </c>
      <c r="C20" s="77" t="n">
        <f aca="false">C21</f>
        <v>0</v>
      </c>
      <c r="E20" s="52"/>
    </row>
    <row r="21" customFormat="false" ht="25.5" hidden="true" customHeight="true" outlineLevel="0" collapsed="false">
      <c r="A21" s="78" t="s">
        <v>75</v>
      </c>
      <c r="B21" s="79" t="s">
        <v>76</v>
      </c>
      <c r="C21" s="80" t="n">
        <f aca="false">C22+C23+C24+C25</f>
        <v>0</v>
      </c>
      <c r="E21" s="52"/>
    </row>
    <row r="22" customFormat="false" ht="63.75" hidden="true" customHeight="true" outlineLevel="0" collapsed="false">
      <c r="A22" s="81" t="s">
        <v>77</v>
      </c>
      <c r="B22" s="79" t="s">
        <v>78</v>
      </c>
      <c r="C22" s="80" t="n">
        <v>0</v>
      </c>
      <c r="E22" s="52"/>
    </row>
    <row r="23" customFormat="false" ht="80.25" hidden="true" customHeight="true" outlineLevel="0" collapsed="false">
      <c r="A23" s="81" t="s">
        <v>79</v>
      </c>
      <c r="B23" s="82" t="s">
        <v>80</v>
      </c>
      <c r="C23" s="80" t="n">
        <v>0</v>
      </c>
      <c r="E23" s="52"/>
    </row>
    <row r="24" customFormat="false" ht="63.75" hidden="true" customHeight="true" outlineLevel="0" collapsed="false">
      <c r="A24" s="81" t="s">
        <v>81</v>
      </c>
      <c r="B24" s="79" t="s">
        <v>82</v>
      </c>
      <c r="C24" s="80" t="n">
        <v>0</v>
      </c>
      <c r="E24" s="52"/>
    </row>
    <row r="25" customFormat="false" ht="63.75" hidden="true" customHeight="true" outlineLevel="0" collapsed="false">
      <c r="A25" s="81" t="s">
        <v>83</v>
      </c>
      <c r="B25" s="79" t="s">
        <v>84</v>
      </c>
      <c r="C25" s="83" t="n">
        <v>0</v>
      </c>
      <c r="E25" s="52"/>
    </row>
    <row r="26" customFormat="false" ht="12.75" hidden="false" customHeight="true" outlineLevel="0" collapsed="false">
      <c r="A26" s="68" t="s">
        <v>85</v>
      </c>
      <c r="B26" s="84" t="s">
        <v>86</v>
      </c>
      <c r="C26" s="85" t="n">
        <f aca="false">C27</f>
        <v>10100</v>
      </c>
      <c r="E26" s="52"/>
    </row>
    <row r="27" customFormat="false" ht="12.75" hidden="false" customHeight="true" outlineLevel="0" collapsed="false">
      <c r="A27" s="71" t="s">
        <v>87</v>
      </c>
      <c r="B27" s="86" t="s">
        <v>88</v>
      </c>
      <c r="C27" s="73" t="n">
        <f aca="false">SUM(C28:C29)</f>
        <v>10100</v>
      </c>
      <c r="E27" s="52"/>
    </row>
    <row r="28" customFormat="false" ht="12.75" hidden="false" customHeight="true" outlineLevel="0" collapsed="false">
      <c r="A28" s="71" t="s">
        <v>89</v>
      </c>
      <c r="B28" s="86" t="s">
        <v>90</v>
      </c>
      <c r="C28" s="73" t="n">
        <v>10100</v>
      </c>
      <c r="E28" s="52"/>
    </row>
    <row r="29" customFormat="false" ht="25.5" hidden="false" customHeight="true" outlineLevel="0" collapsed="false">
      <c r="A29" s="71" t="s">
        <v>91</v>
      </c>
      <c r="B29" s="86" t="s">
        <v>92</v>
      </c>
      <c r="C29" s="73" t="n">
        <v>0</v>
      </c>
      <c r="E29" s="52"/>
    </row>
    <row r="30" customFormat="false" ht="12.75" hidden="false" customHeight="true" outlineLevel="0" collapsed="false">
      <c r="A30" s="68" t="s">
        <v>93</v>
      </c>
      <c r="B30" s="84" t="s">
        <v>94</v>
      </c>
      <c r="C30" s="85" t="n">
        <f aca="false">C31+C33</f>
        <v>820100</v>
      </c>
      <c r="E30" s="52"/>
    </row>
    <row r="31" customFormat="false" ht="12.75" hidden="false" customHeight="true" outlineLevel="0" collapsed="false">
      <c r="A31" s="71" t="s">
        <v>95</v>
      </c>
      <c r="B31" s="87" t="s">
        <v>96</v>
      </c>
      <c r="C31" s="73" t="n">
        <f aca="false">C32</f>
        <v>90900</v>
      </c>
      <c r="E31" s="52"/>
    </row>
    <row r="32" customFormat="false" ht="38.25" hidden="false" customHeight="true" outlineLevel="0" collapsed="false">
      <c r="A32" s="71" t="s">
        <v>97</v>
      </c>
      <c r="B32" s="88" t="s">
        <v>98</v>
      </c>
      <c r="C32" s="73" t="n">
        <v>90900</v>
      </c>
      <c r="E32" s="52"/>
    </row>
    <row r="33" customFormat="false" ht="12.75" hidden="false" customHeight="true" outlineLevel="0" collapsed="false">
      <c r="A33" s="68" t="s">
        <v>99</v>
      </c>
      <c r="B33" s="84" t="s">
        <v>100</v>
      </c>
      <c r="C33" s="85" t="n">
        <f aca="false">C34+C36</f>
        <v>729200</v>
      </c>
      <c r="E33" s="52"/>
    </row>
    <row r="34" customFormat="false" ht="14.25" hidden="false" customHeight="true" outlineLevel="0" collapsed="false">
      <c r="A34" s="89" t="s">
        <v>101</v>
      </c>
      <c r="B34" s="90" t="s">
        <v>102</v>
      </c>
      <c r="C34" s="85" t="n">
        <f aca="false">C35</f>
        <v>575600</v>
      </c>
      <c r="E34" s="52"/>
    </row>
    <row r="35" customFormat="false" ht="25.5" hidden="false" customHeight="true" outlineLevel="0" collapsed="false">
      <c r="A35" s="89" t="s">
        <v>103</v>
      </c>
      <c r="B35" s="91" t="s">
        <v>104</v>
      </c>
      <c r="C35" s="73" t="n">
        <v>575600</v>
      </c>
      <c r="E35" s="52"/>
    </row>
    <row r="36" customFormat="false" ht="12.75" hidden="false" customHeight="true" outlineLevel="0" collapsed="false">
      <c r="A36" s="71" t="s">
        <v>105</v>
      </c>
      <c r="B36" s="90" t="s">
        <v>106</v>
      </c>
      <c r="C36" s="85" t="n">
        <f aca="false">C37</f>
        <v>153600</v>
      </c>
      <c r="E36" s="52"/>
    </row>
    <row r="37" customFormat="false" ht="25.5" hidden="false" customHeight="true" outlineLevel="0" collapsed="false">
      <c r="A37" s="71" t="s">
        <v>107</v>
      </c>
      <c r="B37" s="91" t="s">
        <v>108</v>
      </c>
      <c r="C37" s="73" t="n">
        <v>153600</v>
      </c>
      <c r="E37" s="52"/>
    </row>
    <row r="38" customFormat="false" ht="44.25" hidden="false" customHeight="true" outlineLevel="0" collapsed="false">
      <c r="A38" s="68" t="s">
        <v>109</v>
      </c>
      <c r="B38" s="69" t="s">
        <v>110</v>
      </c>
      <c r="C38" s="85" t="n">
        <f aca="false">C39</f>
        <v>370000</v>
      </c>
      <c r="E38" s="52"/>
    </row>
    <row r="39" customFormat="false" ht="76.5" hidden="false" customHeight="true" outlineLevel="0" collapsed="false">
      <c r="A39" s="71" t="s">
        <v>111</v>
      </c>
      <c r="B39" s="92" t="s">
        <v>112</v>
      </c>
      <c r="C39" s="73" t="n">
        <f aca="false">C40</f>
        <v>370000</v>
      </c>
      <c r="E39" s="52"/>
    </row>
    <row r="40" customFormat="false" ht="76.5" hidden="false" customHeight="true" outlineLevel="0" collapsed="false">
      <c r="A40" s="71" t="s">
        <v>113</v>
      </c>
      <c r="B40" s="92" t="s">
        <v>114</v>
      </c>
      <c r="C40" s="73" t="n">
        <f aca="false">C41</f>
        <v>370000</v>
      </c>
      <c r="E40" s="52"/>
    </row>
    <row r="41" s="93" customFormat="true" ht="63.75" hidden="false" customHeight="true" outlineLevel="0" collapsed="false">
      <c r="A41" s="71" t="s">
        <v>115</v>
      </c>
      <c r="B41" s="91" t="s">
        <v>116</v>
      </c>
      <c r="C41" s="73" t="n">
        <v>370000</v>
      </c>
    </row>
    <row r="42" s="93" customFormat="true" ht="27" hidden="false" customHeight="true" outlineLevel="0" collapsed="false">
      <c r="A42" s="68" t="s">
        <v>117</v>
      </c>
      <c r="B42" s="69" t="s">
        <v>118</v>
      </c>
      <c r="C42" s="73" t="n">
        <f aca="false">C43</f>
        <v>5000</v>
      </c>
    </row>
    <row r="43" s="93" customFormat="true" ht="27" hidden="false" customHeight="true" outlineLevel="0" collapsed="false">
      <c r="A43" s="94" t="s">
        <v>119</v>
      </c>
      <c r="B43" s="95" t="s">
        <v>120</v>
      </c>
      <c r="C43" s="73" t="n">
        <f aca="false">C44</f>
        <v>5000</v>
      </c>
    </row>
    <row r="44" s="93" customFormat="true" ht="40.5" hidden="false" customHeight="true" outlineLevel="0" collapsed="false">
      <c r="A44" s="94" t="s">
        <v>121</v>
      </c>
      <c r="B44" s="95" t="s">
        <v>122</v>
      </c>
      <c r="C44" s="73" t="n">
        <v>5000</v>
      </c>
    </row>
    <row r="45" customFormat="false" ht="12.75" hidden="false" customHeight="true" outlineLevel="0" collapsed="false">
      <c r="A45" s="68" t="s">
        <v>123</v>
      </c>
      <c r="B45" s="69" t="s">
        <v>124</v>
      </c>
      <c r="C45" s="85" t="n">
        <f aca="false">C46+C70</f>
        <v>17041728</v>
      </c>
      <c r="E45" s="52"/>
    </row>
    <row r="46" customFormat="false" ht="38.25" hidden="false" customHeight="true" outlineLevel="0" collapsed="false">
      <c r="A46" s="96" t="s">
        <v>125</v>
      </c>
      <c r="B46" s="91" t="s">
        <v>126</v>
      </c>
      <c r="C46" s="73" t="n">
        <f aca="false">C47+C58+C56+C67</f>
        <v>17013728</v>
      </c>
      <c r="E46" s="52"/>
    </row>
    <row r="47" customFormat="false" ht="25.5" hidden="false" customHeight="true" outlineLevel="0" collapsed="false">
      <c r="A47" s="96" t="s">
        <v>127</v>
      </c>
      <c r="B47" s="91" t="s">
        <v>128</v>
      </c>
      <c r="C47" s="73" t="n">
        <f aca="false">C50+C52+C54+C48</f>
        <v>15804700</v>
      </c>
      <c r="E47" s="52"/>
    </row>
    <row r="48" customFormat="false" ht="30" hidden="false" customHeight="true" outlineLevel="0" collapsed="false">
      <c r="A48" s="97" t="s">
        <v>129</v>
      </c>
      <c r="B48" s="98" t="s">
        <v>130</v>
      </c>
      <c r="C48" s="73" t="n">
        <f aca="false">C49</f>
        <v>3250000</v>
      </c>
      <c r="E48" s="52"/>
    </row>
    <row r="49" customFormat="false" ht="30" hidden="false" customHeight="true" outlineLevel="0" collapsed="false">
      <c r="A49" s="99" t="s">
        <v>131</v>
      </c>
      <c r="B49" s="98" t="s">
        <v>132</v>
      </c>
      <c r="C49" s="73" t="n">
        <v>3250000</v>
      </c>
      <c r="E49" s="52"/>
    </row>
    <row r="50" customFormat="false" ht="12.75" hidden="false" customHeight="true" outlineLevel="0" collapsed="false">
      <c r="A50" s="100" t="s">
        <v>133</v>
      </c>
      <c r="B50" s="86" t="s">
        <v>134</v>
      </c>
      <c r="C50" s="85" t="n">
        <f aca="false">C51</f>
        <v>10579200</v>
      </c>
      <c r="E50" s="52"/>
    </row>
    <row r="51" customFormat="false" ht="38.25" hidden="false" customHeight="true" outlineLevel="0" collapsed="false">
      <c r="A51" s="100" t="s">
        <v>135</v>
      </c>
      <c r="B51" s="86" t="s">
        <v>136</v>
      </c>
      <c r="C51" s="73" t="n">
        <v>10579200</v>
      </c>
      <c r="E51" s="52"/>
    </row>
    <row r="52" customFormat="false" ht="12.75" hidden="false" customHeight="true" outlineLevel="0" collapsed="false">
      <c r="A52" s="100" t="s">
        <v>137</v>
      </c>
      <c r="B52" s="86" t="s">
        <v>138</v>
      </c>
      <c r="C52" s="73" t="n">
        <f aca="false">C53</f>
        <v>621000</v>
      </c>
      <c r="E52" s="52"/>
    </row>
    <row r="53" customFormat="false" ht="12.75" hidden="false" customHeight="true" outlineLevel="0" collapsed="false">
      <c r="A53" s="100" t="s">
        <v>139</v>
      </c>
      <c r="B53" s="86" t="s">
        <v>140</v>
      </c>
      <c r="C53" s="73" t="n">
        <v>621000</v>
      </c>
      <c r="E53" s="52"/>
    </row>
    <row r="54" customFormat="false" ht="28.5" hidden="false" customHeight="true" outlineLevel="0" collapsed="false">
      <c r="A54" s="100" t="s">
        <v>141</v>
      </c>
      <c r="B54" s="86" t="s">
        <v>142</v>
      </c>
      <c r="C54" s="73" t="n">
        <f aca="false">C55</f>
        <v>1354500</v>
      </c>
      <c r="E54" s="52"/>
    </row>
    <row r="55" customFormat="false" ht="27.75" hidden="false" customHeight="true" outlineLevel="0" collapsed="false">
      <c r="A55" s="100" t="s">
        <v>143</v>
      </c>
      <c r="B55" s="86" t="s">
        <v>142</v>
      </c>
      <c r="C55" s="73" t="n">
        <v>1354500</v>
      </c>
      <c r="E55" s="52"/>
    </row>
    <row r="56" customFormat="false" ht="12.75" hidden="false" customHeight="true" outlineLevel="0" collapsed="false">
      <c r="A56" s="101" t="s">
        <v>144</v>
      </c>
      <c r="B56" s="102" t="s">
        <v>145</v>
      </c>
      <c r="C56" s="73" t="n">
        <f aca="false">C57</f>
        <v>990628</v>
      </c>
      <c r="E56" s="52"/>
    </row>
    <row r="57" customFormat="false" ht="12.75" hidden="false" customHeight="true" outlineLevel="0" collapsed="false">
      <c r="A57" s="101" t="s">
        <v>146</v>
      </c>
      <c r="B57" s="102" t="s">
        <v>147</v>
      </c>
      <c r="C57" s="73" t="n">
        <v>990628</v>
      </c>
      <c r="E57" s="52"/>
    </row>
    <row r="58" customFormat="false" ht="23.25" hidden="false" customHeight="true" outlineLevel="0" collapsed="false">
      <c r="A58" s="103" t="s">
        <v>148</v>
      </c>
      <c r="B58" s="69" t="s">
        <v>149</v>
      </c>
      <c r="C58" s="85" t="n">
        <f aca="false">C59+C65+C61+C63</f>
        <v>189400</v>
      </c>
      <c r="E58" s="52"/>
    </row>
    <row r="59" customFormat="false" ht="38.25" hidden="true" customHeight="true" outlineLevel="0" collapsed="false">
      <c r="A59" s="96" t="s">
        <v>150</v>
      </c>
      <c r="B59" s="91" t="s">
        <v>151</v>
      </c>
      <c r="C59" s="73" t="n">
        <f aca="false">SUM(C60)</f>
        <v>0</v>
      </c>
      <c r="E59" s="52"/>
    </row>
    <row r="60" customFormat="false" ht="38.25" hidden="true" customHeight="true" outlineLevel="0" collapsed="false">
      <c r="A60" s="96" t="s">
        <v>152</v>
      </c>
      <c r="B60" s="91" t="s">
        <v>153</v>
      </c>
      <c r="C60" s="73" t="n">
        <v>0</v>
      </c>
      <c r="E60" s="52"/>
    </row>
    <row r="61" customFormat="false" ht="25.5" hidden="false" customHeight="true" outlineLevel="0" collapsed="false">
      <c r="A61" s="104" t="s">
        <v>154</v>
      </c>
      <c r="B61" s="88" t="s">
        <v>155</v>
      </c>
      <c r="C61" s="73" t="n">
        <v>1000</v>
      </c>
      <c r="E61" s="52"/>
    </row>
    <row r="62" customFormat="false" ht="25.5" hidden="false" customHeight="true" outlineLevel="0" collapsed="false">
      <c r="A62" s="104" t="s">
        <v>156</v>
      </c>
      <c r="B62" s="105" t="s">
        <v>157</v>
      </c>
      <c r="C62" s="73" t="n">
        <v>1000</v>
      </c>
      <c r="E62" s="52"/>
    </row>
    <row r="63" customFormat="false" ht="39" hidden="false" customHeight="true" outlineLevel="0" collapsed="false">
      <c r="A63" s="96" t="s">
        <v>150</v>
      </c>
      <c r="B63" s="91" t="s">
        <v>151</v>
      </c>
      <c r="C63" s="73" t="n">
        <f aca="false">C64</f>
        <v>168400</v>
      </c>
      <c r="E63" s="52"/>
    </row>
    <row r="64" customFormat="false" ht="38.25" hidden="false" customHeight="true" outlineLevel="0" collapsed="false">
      <c r="A64" s="96" t="s">
        <v>152</v>
      </c>
      <c r="B64" s="91" t="s">
        <v>153</v>
      </c>
      <c r="C64" s="73" t="n">
        <v>168400</v>
      </c>
      <c r="E64" s="52"/>
    </row>
    <row r="65" customFormat="false" ht="25.5" hidden="false" customHeight="true" outlineLevel="0" collapsed="false">
      <c r="A65" s="96" t="s">
        <v>158</v>
      </c>
      <c r="B65" s="91" t="s">
        <v>159</v>
      </c>
      <c r="C65" s="73" t="n">
        <f aca="false">C66</f>
        <v>20000</v>
      </c>
      <c r="E65" s="52"/>
    </row>
    <row r="66" customFormat="false" ht="25.5" hidden="false" customHeight="true" outlineLevel="0" collapsed="false">
      <c r="A66" s="96" t="s">
        <v>160</v>
      </c>
      <c r="B66" s="91" t="s">
        <v>161</v>
      </c>
      <c r="C66" s="73" t="n">
        <v>20000</v>
      </c>
      <c r="E66" s="52"/>
    </row>
    <row r="67" customFormat="false" ht="12.75" hidden="false" customHeight="true" outlineLevel="0" collapsed="false">
      <c r="A67" s="106" t="s">
        <v>162</v>
      </c>
      <c r="B67" s="107" t="s">
        <v>163</v>
      </c>
      <c r="C67" s="73" t="n">
        <f aca="false">C68</f>
        <v>29000</v>
      </c>
      <c r="E67" s="52"/>
    </row>
    <row r="68" customFormat="false" ht="25.5" hidden="false" customHeight="true" outlineLevel="0" collapsed="false">
      <c r="A68" s="108" t="s">
        <v>164</v>
      </c>
      <c r="B68" s="107" t="s">
        <v>165</v>
      </c>
      <c r="C68" s="73" t="n">
        <f aca="false">C69</f>
        <v>29000</v>
      </c>
      <c r="E68" s="52"/>
    </row>
    <row r="69" customFormat="false" ht="25.5" hidden="false" customHeight="true" outlineLevel="0" collapsed="false">
      <c r="A69" s="109" t="s">
        <v>166</v>
      </c>
      <c r="B69" s="107" t="s">
        <v>165</v>
      </c>
      <c r="C69" s="73" t="n">
        <v>29000</v>
      </c>
      <c r="E69" s="52"/>
    </row>
    <row r="70" customFormat="false" ht="12.75" hidden="false" customHeight="true" outlineLevel="0" collapsed="false">
      <c r="A70" s="110" t="s">
        <v>167</v>
      </c>
      <c r="B70" s="111" t="s">
        <v>168</v>
      </c>
      <c r="C70" s="112" t="n">
        <f aca="false">C71</f>
        <v>28000</v>
      </c>
      <c r="E70" s="52"/>
    </row>
    <row r="71" customFormat="false" ht="25.5" hidden="false" customHeight="true" outlineLevel="0" collapsed="false">
      <c r="A71" s="109" t="s">
        <v>169</v>
      </c>
      <c r="B71" s="107" t="s">
        <v>170</v>
      </c>
      <c r="C71" s="112" t="n">
        <f aca="false">C72</f>
        <v>28000</v>
      </c>
      <c r="E71" s="52"/>
    </row>
    <row r="72" customFormat="false" ht="25.5" hidden="false" customHeight="true" outlineLevel="0" collapsed="false">
      <c r="A72" s="109" t="s">
        <v>171</v>
      </c>
      <c r="B72" s="107" t="s">
        <v>170</v>
      </c>
      <c r="C72" s="112" t="n">
        <v>28000</v>
      </c>
      <c r="E72" s="52"/>
    </row>
    <row r="73" s="117" customFormat="true" ht="13.5" hidden="false" customHeight="true" outlineLevel="0" collapsed="false">
      <c r="A73" s="113" t="s">
        <v>172</v>
      </c>
      <c r="B73" s="114" t="s">
        <v>173</v>
      </c>
      <c r="C73" s="115" t="n">
        <f aca="false">C14+C45</f>
        <v>18955150.56</v>
      </c>
      <c r="D73" s="116" t="e">
        <f aca="false">#REF!+#REF!</f>
        <v>#REF!</v>
      </c>
      <c r="E73" s="116" t="e">
        <f aca="false">#REF!+#REF!</f>
        <v>#REF!</v>
      </c>
    </row>
  </sheetData>
  <mergeCells count="11">
    <mergeCell ref="B1:D1"/>
    <mergeCell ref="B2:D2"/>
    <mergeCell ref="B3:F3"/>
    <mergeCell ref="B4:D4"/>
    <mergeCell ref="B5:D5"/>
    <mergeCell ref="B6:D6"/>
    <mergeCell ref="B7:C7"/>
    <mergeCell ref="B8:C8"/>
    <mergeCell ref="A9:E9"/>
    <mergeCell ref="A10:E10"/>
    <mergeCell ref="A11:E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8.99"/>
    <col collapsed="false" customWidth="true" hidden="false" outlineLevel="0" max="2" min="2" style="119" width="9.56"/>
    <col collapsed="false" customWidth="true" hidden="false" outlineLevel="0" max="3" min="3" style="119" width="5.71"/>
    <col collapsed="false" customWidth="true" hidden="false" outlineLevel="0" max="4" min="4" style="119" width="5.28"/>
    <col collapsed="false" customWidth="true" hidden="false" outlineLevel="0" max="5" min="5" style="119" width="11.13"/>
    <col collapsed="false" customWidth="true" hidden="false" outlineLevel="0" max="6" min="6" style="118" width="5.13"/>
    <col collapsed="false" customWidth="true" hidden="false" outlineLevel="0" max="9" min="7" style="118" width="12.28"/>
    <col collapsed="false" customWidth="false" hidden="false" outlineLevel="0" max="257" min="10" style="118" width="9.14"/>
  </cols>
  <sheetData>
    <row r="1" customFormat="false" ht="12.75" hidden="false" customHeight="true" outlineLevel="0" collapsed="false">
      <c r="A1" s="120"/>
      <c r="B1" s="121" t="s">
        <v>174</v>
      </c>
      <c r="C1" s="121"/>
      <c r="D1" s="121"/>
      <c r="E1" s="121"/>
      <c r="F1" s="121"/>
      <c r="G1" s="121"/>
      <c r="H1" s="120"/>
      <c r="I1" s="122"/>
    </row>
    <row r="2" customFormat="false" ht="12.75" hidden="false" customHeight="true" outlineLevel="0" collapsed="false">
      <c r="A2" s="123" t="s">
        <v>175</v>
      </c>
      <c r="B2" s="123"/>
      <c r="C2" s="123"/>
      <c r="D2" s="123"/>
      <c r="E2" s="123"/>
      <c r="F2" s="123"/>
      <c r="G2" s="123"/>
      <c r="H2" s="124"/>
      <c r="I2" s="125"/>
    </row>
    <row r="3" customFormat="false" ht="12.75" hidden="false" customHeight="false" outlineLevel="0" collapsed="false">
      <c r="A3" s="121" t="s">
        <v>2</v>
      </c>
      <c r="B3" s="121"/>
      <c r="C3" s="121"/>
      <c r="D3" s="121"/>
      <c r="E3" s="121"/>
      <c r="F3" s="121"/>
      <c r="G3" s="121"/>
      <c r="H3" s="120"/>
      <c r="I3" s="122"/>
    </row>
    <row r="4" customFormat="false" ht="12.75" hidden="false" customHeight="false" outlineLevel="0" collapsed="false">
      <c r="A4" s="120"/>
      <c r="B4" s="121" t="s">
        <v>3</v>
      </c>
      <c r="C4" s="121"/>
      <c r="D4" s="121"/>
      <c r="E4" s="121"/>
      <c r="F4" s="121"/>
      <c r="G4" s="121"/>
      <c r="H4" s="120"/>
      <c r="I4" s="122"/>
    </row>
    <row r="5" customFormat="false" ht="12.75" hidden="false" customHeight="false" outlineLevel="0" collapsed="false">
      <c r="A5" s="120"/>
      <c r="B5" s="126" t="s">
        <v>176</v>
      </c>
      <c r="C5" s="126"/>
      <c r="D5" s="126"/>
      <c r="E5" s="126"/>
      <c r="F5" s="126"/>
      <c r="G5" s="126"/>
      <c r="H5" s="120"/>
      <c r="I5" s="122"/>
    </row>
    <row r="6" customFormat="false" ht="12.75" hidden="false" customHeight="true" outlineLevel="0" collapsed="false">
      <c r="A6" s="120"/>
      <c r="B6" s="127" t="s">
        <v>177</v>
      </c>
      <c r="C6" s="127"/>
      <c r="D6" s="127"/>
      <c r="E6" s="127"/>
      <c r="F6" s="127"/>
      <c r="G6" s="127"/>
      <c r="H6" s="120"/>
      <c r="I6" s="122"/>
    </row>
    <row r="7" customFormat="false" ht="10.5" hidden="false" customHeight="true" outlineLevel="0" collapsed="false">
      <c r="A7" s="128" t="s">
        <v>178</v>
      </c>
      <c r="B7" s="129"/>
      <c r="C7" s="129"/>
      <c r="D7" s="129"/>
      <c r="E7" s="130" t="s">
        <v>179</v>
      </c>
      <c r="F7" s="130"/>
      <c r="G7" s="130"/>
      <c r="H7" s="130"/>
    </row>
    <row r="8" customFormat="false" ht="12.75" hidden="true" customHeight="true" outlineLevel="0" collapsed="false">
      <c r="A8" s="131"/>
    </row>
    <row r="9" customFormat="false" ht="12.75" hidden="false" customHeight="true" outlineLevel="0" collapsed="false">
      <c r="A9" s="132" t="s">
        <v>180</v>
      </c>
      <c r="B9" s="132"/>
      <c r="C9" s="132"/>
      <c r="D9" s="132"/>
      <c r="E9" s="132"/>
      <c r="F9" s="132"/>
      <c r="G9" s="132"/>
    </row>
    <row r="10" customFormat="false" ht="12.75" hidden="false" customHeight="true" outlineLevel="0" collapsed="false">
      <c r="A10" s="132" t="s">
        <v>181</v>
      </c>
      <c r="B10" s="132"/>
      <c r="C10" s="132"/>
      <c r="D10" s="132"/>
      <c r="E10" s="132"/>
      <c r="F10" s="132"/>
      <c r="G10" s="132"/>
    </row>
    <row r="11" customFormat="false" ht="9" hidden="false" customHeight="true" outlineLevel="0" collapsed="false">
      <c r="A11" s="133"/>
      <c r="B11" s="133"/>
      <c r="C11" s="133"/>
      <c r="D11" s="133"/>
      <c r="E11" s="133"/>
      <c r="F11" s="133"/>
      <c r="G11" s="133"/>
    </row>
    <row r="12" customFormat="false" ht="1.5" hidden="true" customHeight="true" outlineLevel="0" collapsed="false">
      <c r="A12" s="134"/>
      <c r="B12" s="134"/>
      <c r="C12" s="134"/>
      <c r="D12" s="134"/>
      <c r="E12" s="134"/>
      <c r="F12" s="134"/>
      <c r="G12" s="134"/>
    </row>
    <row r="13" customFormat="false" ht="12.75" hidden="true" customHeight="true" outlineLevel="0" collapsed="false">
      <c r="A13" s="132"/>
      <c r="B13" s="132"/>
      <c r="C13" s="132"/>
      <c r="D13" s="132"/>
      <c r="E13" s="132"/>
      <c r="F13" s="132"/>
      <c r="G13" s="132"/>
    </row>
    <row r="14" customFormat="false" ht="12.75" hidden="true" customHeight="true" outlineLevel="0" collapsed="false">
      <c r="A14" s="133"/>
      <c r="B14" s="133"/>
      <c r="C14" s="133"/>
      <c r="D14" s="133"/>
      <c r="E14" s="133"/>
      <c r="F14" s="133"/>
      <c r="G14" s="133"/>
    </row>
    <row r="15" customFormat="false" ht="26.25" hidden="false" customHeight="false" outlineLevel="0" collapsed="false">
      <c r="A15" s="135" t="s">
        <v>8</v>
      </c>
      <c r="B15" s="136"/>
      <c r="C15" s="137" t="s">
        <v>182</v>
      </c>
      <c r="D15" s="137" t="s">
        <v>183</v>
      </c>
      <c r="E15" s="137" t="s">
        <v>184</v>
      </c>
      <c r="F15" s="137" t="s">
        <v>185</v>
      </c>
      <c r="G15" s="138" t="s">
        <v>186</v>
      </c>
    </row>
    <row r="16" customFormat="false" ht="32.25" hidden="false" customHeight="true" outlineLevel="0" collapsed="false">
      <c r="A16" s="139" t="s">
        <v>187</v>
      </c>
      <c r="B16" s="140" t="s">
        <v>188</v>
      </c>
      <c r="C16" s="141"/>
      <c r="D16" s="141"/>
      <c r="E16" s="141"/>
      <c r="F16" s="141"/>
      <c r="G16" s="142" t="n">
        <f aca="false">G17+G52+G89+G99+G116+G137+G49+G148</f>
        <v>19401063.48</v>
      </c>
    </row>
    <row r="17" customFormat="false" ht="17.25" hidden="false" customHeight="true" outlineLevel="0" collapsed="false">
      <c r="A17" s="143" t="s">
        <v>189</v>
      </c>
      <c r="B17" s="144" t="s">
        <v>188</v>
      </c>
      <c r="C17" s="145" t="s">
        <v>190</v>
      </c>
      <c r="D17" s="145"/>
      <c r="E17" s="145"/>
      <c r="F17" s="145"/>
      <c r="G17" s="146" t="n">
        <f aca="false">G18+G23+G37</f>
        <v>3057610.12</v>
      </c>
    </row>
    <row r="18" customFormat="false" ht="38.25" hidden="false" customHeight="false" outlineLevel="0" collapsed="false">
      <c r="A18" s="147" t="s">
        <v>191</v>
      </c>
      <c r="B18" s="148" t="s">
        <v>188</v>
      </c>
      <c r="C18" s="148" t="s">
        <v>190</v>
      </c>
      <c r="D18" s="149" t="s">
        <v>192</v>
      </c>
      <c r="E18" s="149"/>
      <c r="F18" s="149"/>
      <c r="G18" s="150" t="n">
        <f aca="false">G19</f>
        <v>660000</v>
      </c>
    </row>
    <row r="19" customFormat="false" ht="42" hidden="false" customHeight="true" outlineLevel="0" collapsed="false">
      <c r="A19" s="151" t="s">
        <v>193</v>
      </c>
      <c r="B19" s="152" t="s">
        <v>188</v>
      </c>
      <c r="C19" s="153" t="s">
        <v>190</v>
      </c>
      <c r="D19" s="153" t="s">
        <v>192</v>
      </c>
      <c r="E19" s="154" t="s">
        <v>194</v>
      </c>
      <c r="F19" s="155"/>
      <c r="G19" s="156" t="n">
        <f aca="false">G20</f>
        <v>660000</v>
      </c>
    </row>
    <row r="20" customFormat="false" ht="25.5" hidden="false" customHeight="false" outlineLevel="0" collapsed="false">
      <c r="A20" s="151" t="s">
        <v>195</v>
      </c>
      <c r="B20" s="153" t="s">
        <v>188</v>
      </c>
      <c r="C20" s="153" t="s">
        <v>190</v>
      </c>
      <c r="D20" s="155" t="s">
        <v>192</v>
      </c>
      <c r="E20" s="157" t="s">
        <v>196</v>
      </c>
      <c r="F20" s="155"/>
      <c r="G20" s="156" t="n">
        <f aca="false">G21</f>
        <v>660000</v>
      </c>
    </row>
    <row r="21" customFormat="false" ht="12.75" hidden="false" customHeight="false" outlineLevel="0" collapsed="false">
      <c r="A21" s="151" t="s">
        <v>197</v>
      </c>
      <c r="B21" s="153" t="s">
        <v>188</v>
      </c>
      <c r="C21" s="153" t="s">
        <v>190</v>
      </c>
      <c r="D21" s="153" t="s">
        <v>192</v>
      </c>
      <c r="E21" s="157" t="s">
        <v>198</v>
      </c>
      <c r="F21" s="155"/>
      <c r="G21" s="156" t="n">
        <f aca="false">G22</f>
        <v>660000</v>
      </c>
    </row>
    <row r="22" customFormat="false" ht="25.5" hidden="false" customHeight="false" outlineLevel="0" collapsed="false">
      <c r="A22" s="151" t="s">
        <v>199</v>
      </c>
      <c r="B22" s="153" t="s">
        <v>188</v>
      </c>
      <c r="C22" s="153" t="s">
        <v>190</v>
      </c>
      <c r="D22" s="153" t="s">
        <v>192</v>
      </c>
      <c r="E22" s="157" t="s">
        <v>198</v>
      </c>
      <c r="F22" s="155" t="s">
        <v>200</v>
      </c>
      <c r="G22" s="158" t="n">
        <f aca="false">'расходы на 2022025 '!U10</f>
        <v>660000</v>
      </c>
    </row>
    <row r="23" customFormat="false" ht="55.5" hidden="false" customHeight="true" outlineLevel="0" collapsed="false">
      <c r="A23" s="159" t="s">
        <v>201</v>
      </c>
      <c r="B23" s="160" t="s">
        <v>188</v>
      </c>
      <c r="C23" s="161" t="s">
        <v>190</v>
      </c>
      <c r="D23" s="161" t="s">
        <v>202</v>
      </c>
      <c r="E23" s="161"/>
      <c r="F23" s="161"/>
      <c r="G23" s="162" t="n">
        <f aca="false">G24</f>
        <v>2396610.12</v>
      </c>
    </row>
    <row r="24" customFormat="false" ht="38.25" hidden="false" customHeight="false" outlineLevel="0" collapsed="false">
      <c r="A24" s="151" t="s">
        <v>193</v>
      </c>
      <c r="B24" s="153" t="s">
        <v>188</v>
      </c>
      <c r="C24" s="153" t="s">
        <v>190</v>
      </c>
      <c r="D24" s="155" t="s">
        <v>202</v>
      </c>
      <c r="E24" s="154" t="s">
        <v>194</v>
      </c>
      <c r="F24" s="155"/>
      <c r="G24" s="156" t="n">
        <f aca="false">G25</f>
        <v>2396610.12</v>
      </c>
    </row>
    <row r="25" customFormat="false" ht="25.5" hidden="false" customHeight="false" outlineLevel="0" collapsed="false">
      <c r="A25" s="151" t="s">
        <v>203</v>
      </c>
      <c r="B25" s="153" t="s">
        <v>188</v>
      </c>
      <c r="C25" s="153" t="s">
        <v>190</v>
      </c>
      <c r="D25" s="155" t="s">
        <v>202</v>
      </c>
      <c r="E25" s="163" t="s">
        <v>204</v>
      </c>
      <c r="F25" s="155"/>
      <c r="G25" s="156" t="n">
        <f aca="false">G26+G31+G33+G35</f>
        <v>2396610.12</v>
      </c>
    </row>
    <row r="26" customFormat="false" ht="12.75" hidden="false" customHeight="false" outlineLevel="0" collapsed="false">
      <c r="A26" s="151" t="s">
        <v>205</v>
      </c>
      <c r="B26" s="153" t="s">
        <v>188</v>
      </c>
      <c r="C26" s="153" t="s">
        <v>190</v>
      </c>
      <c r="D26" s="155" t="s">
        <v>202</v>
      </c>
      <c r="E26" s="163" t="s">
        <v>206</v>
      </c>
      <c r="F26" s="155"/>
      <c r="G26" s="156" t="n">
        <f aca="false">G27+G28+G29+G30</f>
        <v>2376793.96</v>
      </c>
    </row>
    <row r="27" customFormat="false" ht="25.5" hidden="false" customHeight="false" outlineLevel="0" collapsed="false">
      <c r="A27" s="151" t="s">
        <v>199</v>
      </c>
      <c r="B27" s="153" t="s">
        <v>188</v>
      </c>
      <c r="C27" s="153" t="s">
        <v>190</v>
      </c>
      <c r="D27" s="155" t="s">
        <v>202</v>
      </c>
      <c r="E27" s="163" t="s">
        <v>206</v>
      </c>
      <c r="F27" s="155" t="s">
        <v>200</v>
      </c>
      <c r="G27" s="156" t="n">
        <f aca="false">'расходы на 2022025 '!U17</f>
        <v>752700</v>
      </c>
    </row>
    <row r="28" customFormat="false" ht="30" hidden="false" customHeight="true" outlineLevel="0" collapsed="false">
      <c r="A28" s="151" t="s">
        <v>207</v>
      </c>
      <c r="B28" s="153" t="s">
        <v>188</v>
      </c>
      <c r="C28" s="153" t="s">
        <v>190</v>
      </c>
      <c r="D28" s="155" t="s">
        <v>202</v>
      </c>
      <c r="E28" s="163" t="s">
        <v>206</v>
      </c>
      <c r="F28" s="155" t="s">
        <v>208</v>
      </c>
      <c r="G28" s="156" t="n">
        <f aca="false">'расходы на 2022025 '!U19+'расходы на 2022025 '!U20+'расходы на 2022025 '!U21+'расходы на 2022025 '!U18</f>
        <v>1236397.32</v>
      </c>
    </row>
    <row r="29" customFormat="false" ht="15.6" hidden="false" customHeight="true" outlineLevel="0" collapsed="false">
      <c r="A29" s="1" t="s">
        <v>209</v>
      </c>
      <c r="B29" s="155" t="s">
        <v>188</v>
      </c>
      <c r="C29" s="155" t="s">
        <v>190</v>
      </c>
      <c r="D29" s="155" t="s">
        <v>202</v>
      </c>
      <c r="E29" s="163" t="s">
        <v>206</v>
      </c>
      <c r="F29" s="155" t="s">
        <v>210</v>
      </c>
      <c r="G29" s="156" t="n">
        <f aca="false">'расходы на 2022025 '!U22</f>
        <v>2000</v>
      </c>
    </row>
    <row r="30" customFormat="false" ht="15" hidden="false" customHeight="true" outlineLevel="0" collapsed="false">
      <c r="A30" s="164" t="s">
        <v>211</v>
      </c>
      <c r="B30" s="153" t="s">
        <v>188</v>
      </c>
      <c r="C30" s="153" t="s">
        <v>190</v>
      </c>
      <c r="D30" s="155" t="s">
        <v>202</v>
      </c>
      <c r="E30" s="163" t="s">
        <v>206</v>
      </c>
      <c r="F30" s="155" t="s">
        <v>212</v>
      </c>
      <c r="G30" s="156" t="n">
        <f aca="false">'расходы на 2022025 '!U23+'расходы на 2022025 '!U24+'расходы на 2022025 '!U25</f>
        <v>385696.64</v>
      </c>
    </row>
    <row r="31" customFormat="false" ht="54.75" hidden="false" customHeight="true" outlineLevel="0" collapsed="false">
      <c r="A31" s="165" t="s">
        <v>213</v>
      </c>
      <c r="B31" s="153" t="s">
        <v>188</v>
      </c>
      <c r="C31" s="153" t="s">
        <v>190</v>
      </c>
      <c r="D31" s="155" t="s">
        <v>202</v>
      </c>
      <c r="E31" s="163" t="s">
        <v>214</v>
      </c>
      <c r="F31" s="155"/>
      <c r="G31" s="156" t="n">
        <f aca="false">G32</f>
        <v>1000</v>
      </c>
    </row>
    <row r="32" customFormat="false" ht="15" hidden="false" customHeight="true" outlineLevel="0" collapsed="false">
      <c r="A32" s="151" t="s">
        <v>207</v>
      </c>
      <c r="B32" s="153" t="s">
        <v>188</v>
      </c>
      <c r="C32" s="153" t="s">
        <v>190</v>
      </c>
      <c r="D32" s="155" t="s">
        <v>202</v>
      </c>
      <c r="E32" s="163" t="s">
        <v>214</v>
      </c>
      <c r="F32" s="155" t="s">
        <v>208</v>
      </c>
      <c r="G32" s="156" t="n">
        <f aca="false">'расходы на 2022025 '!U59</f>
        <v>1000</v>
      </c>
    </row>
    <row r="33" customFormat="false" ht="41.25" hidden="false" customHeight="true" outlineLevel="0" collapsed="false">
      <c r="A33" s="166" t="s">
        <v>215</v>
      </c>
      <c r="B33" s="153" t="s">
        <v>188</v>
      </c>
      <c r="C33" s="153" t="s">
        <v>190</v>
      </c>
      <c r="D33" s="155" t="s">
        <v>202</v>
      </c>
      <c r="E33" s="167" t="s">
        <v>216</v>
      </c>
      <c r="F33" s="155"/>
      <c r="G33" s="156" t="n">
        <f aca="false">G34</f>
        <v>18628</v>
      </c>
    </row>
    <row r="34" customFormat="false" ht="15" hidden="false" customHeight="true" outlineLevel="0" collapsed="false">
      <c r="A34" s="151" t="s">
        <v>207</v>
      </c>
      <c r="B34" s="153" t="s">
        <v>188</v>
      </c>
      <c r="C34" s="153" t="s">
        <v>190</v>
      </c>
      <c r="D34" s="155" t="s">
        <v>202</v>
      </c>
      <c r="E34" s="167" t="s">
        <v>216</v>
      </c>
      <c r="F34" s="155" t="s">
        <v>208</v>
      </c>
      <c r="G34" s="156" t="n">
        <f aca="false">'расходы на 2022025 '!U53</f>
        <v>18628</v>
      </c>
    </row>
    <row r="35" customFormat="false" ht="42.75" hidden="false" customHeight="true" outlineLevel="0" collapsed="false">
      <c r="A35" s="166" t="s">
        <v>215</v>
      </c>
      <c r="B35" s="153" t="s">
        <v>188</v>
      </c>
      <c r="C35" s="153" t="s">
        <v>190</v>
      </c>
      <c r="D35" s="155" t="s">
        <v>202</v>
      </c>
      <c r="E35" s="167" t="s">
        <v>217</v>
      </c>
      <c r="F35" s="155"/>
      <c r="G35" s="156" t="n">
        <f aca="false">G36</f>
        <v>188.16</v>
      </c>
    </row>
    <row r="36" customFormat="false" ht="15" hidden="false" customHeight="true" outlineLevel="0" collapsed="false">
      <c r="A36" s="151" t="s">
        <v>207</v>
      </c>
      <c r="B36" s="153" t="s">
        <v>188</v>
      </c>
      <c r="C36" s="153" t="s">
        <v>190</v>
      </c>
      <c r="D36" s="155" t="s">
        <v>202</v>
      </c>
      <c r="E36" s="167" t="s">
        <v>217</v>
      </c>
      <c r="F36" s="155" t="s">
        <v>208</v>
      </c>
      <c r="G36" s="156" t="n">
        <f aca="false">'расходы на 2022025 '!U56</f>
        <v>188.16</v>
      </c>
    </row>
    <row r="37" customFormat="false" ht="35.25" hidden="false" customHeight="true" outlineLevel="0" collapsed="false">
      <c r="A37" s="168" t="s">
        <v>218</v>
      </c>
      <c r="B37" s="153" t="s">
        <v>188</v>
      </c>
      <c r="C37" s="153" t="s">
        <v>190</v>
      </c>
      <c r="D37" s="155" t="s">
        <v>219</v>
      </c>
      <c r="E37" s="167" t="s">
        <v>194</v>
      </c>
      <c r="F37" s="155"/>
      <c r="G37" s="156" t="n">
        <f aca="false">G38</f>
        <v>1000</v>
      </c>
    </row>
    <row r="38" customFormat="false" ht="18.75" hidden="false" customHeight="true" outlineLevel="0" collapsed="false">
      <c r="A38" s="169" t="s">
        <v>220</v>
      </c>
      <c r="B38" s="153" t="s">
        <v>188</v>
      </c>
      <c r="C38" s="153" t="s">
        <v>190</v>
      </c>
      <c r="D38" s="155" t="s">
        <v>219</v>
      </c>
      <c r="E38" s="163" t="s">
        <v>221</v>
      </c>
      <c r="F38" s="155"/>
      <c r="G38" s="156" t="n">
        <f aca="false">G39</f>
        <v>1000</v>
      </c>
    </row>
    <row r="39" customFormat="false" ht="30.75" hidden="false" customHeight="true" outlineLevel="0" collapsed="false">
      <c r="A39" s="166" t="s">
        <v>222</v>
      </c>
      <c r="B39" s="153" t="s">
        <v>188</v>
      </c>
      <c r="C39" s="153" t="s">
        <v>190</v>
      </c>
      <c r="D39" s="155" t="s">
        <v>219</v>
      </c>
      <c r="E39" s="163" t="s">
        <v>223</v>
      </c>
      <c r="F39" s="155"/>
      <c r="G39" s="156" t="n">
        <f aca="false">G40</f>
        <v>1000</v>
      </c>
    </row>
    <row r="40" customFormat="false" ht="15.75" hidden="false" customHeight="true" outlineLevel="0" collapsed="false">
      <c r="A40" s="170" t="s">
        <v>224</v>
      </c>
      <c r="B40" s="153" t="s">
        <v>188</v>
      </c>
      <c r="C40" s="153" t="s">
        <v>190</v>
      </c>
      <c r="D40" s="155" t="s">
        <v>219</v>
      </c>
      <c r="E40" s="163" t="s">
        <v>223</v>
      </c>
      <c r="F40" s="155" t="s">
        <v>225</v>
      </c>
      <c r="G40" s="156" t="n">
        <f aca="false">'расходы на 2022025 '!U65</f>
        <v>1000</v>
      </c>
    </row>
    <row r="41" customFormat="false" ht="0.75" hidden="false" customHeight="true" outlineLevel="0" collapsed="false">
      <c r="A41" s="171" t="s">
        <v>226</v>
      </c>
      <c r="B41" s="172" t="s">
        <v>188</v>
      </c>
      <c r="C41" s="173" t="s">
        <v>192</v>
      </c>
      <c r="D41" s="172"/>
      <c r="E41" s="172"/>
      <c r="F41" s="172"/>
      <c r="G41" s="174" t="n">
        <f aca="false">G42</f>
        <v>168400</v>
      </c>
    </row>
    <row r="42" customFormat="false" ht="14.25" hidden="true" customHeight="true" outlineLevel="0" collapsed="false">
      <c r="A42" s="175" t="s">
        <v>227</v>
      </c>
      <c r="B42" s="176" t="s">
        <v>188</v>
      </c>
      <c r="C42" s="177" t="s">
        <v>192</v>
      </c>
      <c r="D42" s="178" t="s">
        <v>228</v>
      </c>
      <c r="E42" s="178"/>
      <c r="F42" s="178"/>
      <c r="G42" s="179" t="n">
        <f aca="false">G43</f>
        <v>168400</v>
      </c>
    </row>
    <row r="43" customFormat="false" ht="17.25" hidden="true" customHeight="true" outlineLevel="0" collapsed="false">
      <c r="A43" s="151" t="s">
        <v>193</v>
      </c>
      <c r="B43" s="152" t="s">
        <v>188</v>
      </c>
      <c r="C43" s="153" t="s">
        <v>192</v>
      </c>
      <c r="D43" s="153" t="s">
        <v>228</v>
      </c>
      <c r="E43" s="155" t="s">
        <v>194</v>
      </c>
      <c r="F43" s="155"/>
      <c r="G43" s="156" t="n">
        <f aca="false">G44</f>
        <v>168400</v>
      </c>
    </row>
    <row r="44" customFormat="false" ht="18.75" hidden="true" customHeight="true" outlineLevel="0" collapsed="false">
      <c r="A44" s="151" t="s">
        <v>203</v>
      </c>
      <c r="B44" s="153" t="s">
        <v>188</v>
      </c>
      <c r="C44" s="155" t="s">
        <v>192</v>
      </c>
      <c r="D44" s="155" t="s">
        <v>228</v>
      </c>
      <c r="E44" s="154" t="s">
        <v>229</v>
      </c>
      <c r="F44" s="155"/>
      <c r="G44" s="156" t="n">
        <f aca="false">G45</f>
        <v>168400</v>
      </c>
    </row>
    <row r="45" customFormat="false" ht="18" hidden="true" customHeight="true" outlineLevel="0" collapsed="false">
      <c r="A45" s="180" t="s">
        <v>230</v>
      </c>
      <c r="B45" s="152" t="s">
        <v>188</v>
      </c>
      <c r="C45" s="153" t="s">
        <v>192</v>
      </c>
      <c r="D45" s="153" t="s">
        <v>228</v>
      </c>
      <c r="E45" s="163" t="s">
        <v>231</v>
      </c>
      <c r="F45" s="178"/>
      <c r="G45" s="179" t="n">
        <f aca="false">G46</f>
        <v>168400</v>
      </c>
    </row>
    <row r="46" customFormat="false" ht="15.75" hidden="true" customHeight="true" outlineLevel="0" collapsed="false">
      <c r="A46" s="151" t="s">
        <v>199</v>
      </c>
      <c r="B46" s="176" t="s">
        <v>188</v>
      </c>
      <c r="C46" s="153" t="s">
        <v>192</v>
      </c>
      <c r="D46" s="153" t="s">
        <v>228</v>
      </c>
      <c r="E46" s="163" t="s">
        <v>231</v>
      </c>
      <c r="F46" s="155" t="s">
        <v>200</v>
      </c>
      <c r="G46" s="181" t="n">
        <f aca="false">'расходы на 2022025 '!U72</f>
        <v>168400</v>
      </c>
    </row>
    <row r="47" customFormat="false" ht="15.75" hidden="false" customHeight="true" outlineLevel="0" collapsed="false">
      <c r="A47" s="182" t="s">
        <v>226</v>
      </c>
      <c r="B47" s="176" t="s">
        <v>188</v>
      </c>
      <c r="C47" s="153" t="s">
        <v>192</v>
      </c>
      <c r="D47" s="153"/>
      <c r="E47" s="163"/>
      <c r="F47" s="155"/>
      <c r="G47" s="181" t="n">
        <f aca="false">G48</f>
        <v>168400</v>
      </c>
    </row>
    <row r="48" customFormat="false" ht="15.75" hidden="false" customHeight="true" outlineLevel="0" collapsed="false">
      <c r="A48" s="182" t="s">
        <v>227</v>
      </c>
      <c r="B48" s="176" t="s">
        <v>188</v>
      </c>
      <c r="C48" s="153" t="s">
        <v>192</v>
      </c>
      <c r="D48" s="153" t="s">
        <v>228</v>
      </c>
      <c r="E48" s="163"/>
      <c r="F48" s="155"/>
      <c r="G48" s="181" t="n">
        <f aca="false">G49</f>
        <v>168400</v>
      </c>
    </row>
    <row r="49" customFormat="false" ht="26.25" hidden="false" customHeight="true" outlineLevel="0" collapsed="false">
      <c r="A49" s="168" t="s">
        <v>232</v>
      </c>
      <c r="B49" s="176" t="s">
        <v>188</v>
      </c>
      <c r="C49" s="153" t="s">
        <v>192</v>
      </c>
      <c r="D49" s="153" t="s">
        <v>228</v>
      </c>
      <c r="E49" s="167" t="s">
        <v>233</v>
      </c>
      <c r="F49" s="155"/>
      <c r="G49" s="181" t="n">
        <f aca="false">G50+G51</f>
        <v>168400</v>
      </c>
    </row>
    <row r="50" customFormat="false" ht="15.75" hidden="false" customHeight="true" outlineLevel="0" collapsed="false">
      <c r="A50" s="151" t="s">
        <v>199</v>
      </c>
      <c r="B50" s="176" t="s">
        <v>188</v>
      </c>
      <c r="C50" s="153" t="s">
        <v>192</v>
      </c>
      <c r="D50" s="153" t="s">
        <v>228</v>
      </c>
      <c r="E50" s="167" t="s">
        <v>233</v>
      </c>
      <c r="F50" s="155" t="s">
        <v>200</v>
      </c>
      <c r="G50" s="181" t="n">
        <f aca="false">'расходы на 2022025 '!U72</f>
        <v>168400</v>
      </c>
    </row>
    <row r="51" customFormat="false" ht="18" hidden="false" customHeight="true" outlineLevel="0" collapsed="false">
      <c r="A51" s="183" t="s">
        <v>234</v>
      </c>
      <c r="B51" s="176" t="s">
        <v>188</v>
      </c>
      <c r="C51" s="153" t="s">
        <v>192</v>
      </c>
      <c r="D51" s="153" t="s">
        <v>228</v>
      </c>
      <c r="E51" s="167" t="s">
        <v>233</v>
      </c>
      <c r="F51" s="155" t="s">
        <v>208</v>
      </c>
      <c r="G51" s="181" t="n">
        <f aca="false">'расходы на 2022025 '!U75</f>
        <v>0</v>
      </c>
    </row>
    <row r="52" customFormat="false" ht="25.5" hidden="false" customHeight="false" outlineLevel="0" collapsed="false">
      <c r="A52" s="147" t="s">
        <v>235</v>
      </c>
      <c r="B52" s="184" t="s">
        <v>188</v>
      </c>
      <c r="C52" s="149" t="s">
        <v>228</v>
      </c>
      <c r="D52" s="149"/>
      <c r="E52" s="149"/>
      <c r="F52" s="149"/>
      <c r="G52" s="185" t="n">
        <f aca="false">G53+G66+G85</f>
        <v>1253900</v>
      </c>
    </row>
    <row r="53" customFormat="false" ht="12.75" hidden="false" customHeight="false" outlineLevel="0" collapsed="false">
      <c r="A53" s="175" t="s">
        <v>236</v>
      </c>
      <c r="B53" s="176" t="s">
        <v>188</v>
      </c>
      <c r="C53" s="186" t="s">
        <v>228</v>
      </c>
      <c r="D53" s="186" t="s">
        <v>192</v>
      </c>
      <c r="E53" s="187"/>
      <c r="F53" s="187"/>
      <c r="G53" s="188" t="n">
        <f aca="false">G54+G64+G60</f>
        <v>2000</v>
      </c>
    </row>
    <row r="54" customFormat="false" ht="51" hidden="false" customHeight="false" outlineLevel="0" collapsed="false">
      <c r="A54" s="189" t="s">
        <v>237</v>
      </c>
      <c r="B54" s="153" t="s">
        <v>188</v>
      </c>
      <c r="C54" s="190" t="s">
        <v>228</v>
      </c>
      <c r="D54" s="191" t="s">
        <v>192</v>
      </c>
      <c r="E54" s="155" t="s">
        <v>238</v>
      </c>
      <c r="F54" s="155"/>
      <c r="G54" s="181" t="n">
        <f aca="false">G55</f>
        <v>0</v>
      </c>
    </row>
    <row r="55" customFormat="false" ht="18" hidden="false" customHeight="true" outlineLevel="0" collapsed="false">
      <c r="A55" s="192" t="s">
        <v>239</v>
      </c>
      <c r="B55" s="153" t="s">
        <v>188</v>
      </c>
      <c r="C55" s="190" t="s">
        <v>228</v>
      </c>
      <c r="D55" s="191" t="s">
        <v>192</v>
      </c>
      <c r="E55" s="155" t="s">
        <v>240</v>
      </c>
      <c r="F55" s="193"/>
      <c r="G55" s="181" t="n">
        <f aca="false">G56</f>
        <v>0</v>
      </c>
    </row>
    <row r="56" customFormat="false" ht="25.5" hidden="false" customHeight="false" outlineLevel="0" collapsed="false">
      <c r="A56" s="194" t="s">
        <v>241</v>
      </c>
      <c r="B56" s="153" t="s">
        <v>188</v>
      </c>
      <c r="C56" s="153" t="s">
        <v>228</v>
      </c>
      <c r="D56" s="153" t="s">
        <v>192</v>
      </c>
      <c r="E56" s="155" t="s">
        <v>242</v>
      </c>
      <c r="F56" s="193"/>
      <c r="G56" s="181" t="n">
        <f aca="false">G57</f>
        <v>0</v>
      </c>
    </row>
    <row r="57" customFormat="false" ht="39" hidden="false" customHeight="true" outlineLevel="0" collapsed="false">
      <c r="A57" s="151" t="s">
        <v>207</v>
      </c>
      <c r="B57" s="153" t="s">
        <v>188</v>
      </c>
      <c r="C57" s="153" t="s">
        <v>228</v>
      </c>
      <c r="D57" s="153" t="s">
        <v>192</v>
      </c>
      <c r="E57" s="155" t="s">
        <v>242</v>
      </c>
      <c r="F57" s="155" t="s">
        <v>208</v>
      </c>
      <c r="G57" s="156" t="n">
        <f aca="false">'расходы на 2022025 '!U81</f>
        <v>0</v>
      </c>
    </row>
    <row r="58" customFormat="false" ht="39.75" hidden="false" customHeight="true" outlineLevel="0" collapsed="false">
      <c r="A58" s="195" t="s">
        <v>243</v>
      </c>
      <c r="B58" s="153" t="s">
        <v>188</v>
      </c>
      <c r="C58" s="153" t="s">
        <v>228</v>
      </c>
      <c r="D58" s="153" t="s">
        <v>192</v>
      </c>
      <c r="E58" s="167" t="s">
        <v>244</v>
      </c>
      <c r="F58" s="193"/>
      <c r="G58" s="196" t="n">
        <f aca="false">G59</f>
        <v>1000</v>
      </c>
    </row>
    <row r="59" customFormat="false" ht="24" hidden="false" customHeight="true" outlineLevel="0" collapsed="false">
      <c r="A59" s="195" t="s">
        <v>245</v>
      </c>
      <c r="B59" s="153" t="s">
        <v>188</v>
      </c>
      <c r="C59" s="153" t="s">
        <v>228</v>
      </c>
      <c r="D59" s="153" t="s">
        <v>192</v>
      </c>
      <c r="E59" s="167" t="s">
        <v>246</v>
      </c>
      <c r="F59" s="193"/>
      <c r="G59" s="196" t="n">
        <f aca="false">G60</f>
        <v>1000</v>
      </c>
    </row>
    <row r="60" customFormat="false" ht="33" hidden="false" customHeight="true" outlineLevel="0" collapsed="false">
      <c r="A60" s="166" t="s">
        <v>247</v>
      </c>
      <c r="B60" s="153" t="s">
        <v>188</v>
      </c>
      <c r="C60" s="153" t="s">
        <v>228</v>
      </c>
      <c r="D60" s="153" t="s">
        <v>192</v>
      </c>
      <c r="E60" s="167" t="s">
        <v>248</v>
      </c>
      <c r="F60" s="193"/>
      <c r="G60" s="196" t="n">
        <f aca="false">G61</f>
        <v>1000</v>
      </c>
    </row>
    <row r="61" customFormat="false" ht="33" hidden="false" customHeight="true" outlineLevel="0" collapsed="false">
      <c r="A61" s="183" t="s">
        <v>207</v>
      </c>
      <c r="B61" s="153" t="s">
        <v>188</v>
      </c>
      <c r="C61" s="153" t="s">
        <v>228</v>
      </c>
      <c r="D61" s="153" t="s">
        <v>192</v>
      </c>
      <c r="E61" s="167" t="s">
        <v>248</v>
      </c>
      <c r="F61" s="193" t="s">
        <v>208</v>
      </c>
      <c r="G61" s="196" t="n">
        <f aca="false">'расходы на 2022025 '!U86</f>
        <v>1000</v>
      </c>
    </row>
    <row r="62" customFormat="false" ht="39.75" hidden="false" customHeight="true" outlineLevel="0" collapsed="false">
      <c r="A62" s="197" t="s">
        <v>249</v>
      </c>
      <c r="B62" s="153" t="s">
        <v>188</v>
      </c>
      <c r="C62" s="153" t="s">
        <v>228</v>
      </c>
      <c r="D62" s="153" t="s">
        <v>192</v>
      </c>
      <c r="E62" s="167" t="s">
        <v>250</v>
      </c>
      <c r="F62" s="193"/>
      <c r="G62" s="196" t="n">
        <f aca="false">G63</f>
        <v>1000</v>
      </c>
    </row>
    <row r="63" customFormat="false" ht="26.25" hidden="false" customHeight="true" outlineLevel="0" collapsed="false">
      <c r="A63" s="197" t="s">
        <v>251</v>
      </c>
      <c r="B63" s="153" t="s">
        <v>188</v>
      </c>
      <c r="C63" s="153" t="s">
        <v>228</v>
      </c>
      <c r="D63" s="153" t="s">
        <v>192</v>
      </c>
      <c r="E63" s="167" t="s">
        <v>252</v>
      </c>
      <c r="F63" s="193"/>
      <c r="G63" s="196" t="n">
        <f aca="false">G64</f>
        <v>1000</v>
      </c>
    </row>
    <row r="64" customFormat="false" ht="33" hidden="false" customHeight="true" outlineLevel="0" collapsed="false">
      <c r="A64" s="198" t="s">
        <v>253</v>
      </c>
      <c r="B64" s="153" t="s">
        <v>188</v>
      </c>
      <c r="C64" s="153" t="s">
        <v>228</v>
      </c>
      <c r="D64" s="153" t="s">
        <v>192</v>
      </c>
      <c r="E64" s="167" t="s">
        <v>254</v>
      </c>
      <c r="F64" s="193"/>
      <c r="G64" s="196" t="n">
        <f aca="false">G65</f>
        <v>1000</v>
      </c>
    </row>
    <row r="65" customFormat="false" ht="33" hidden="false" customHeight="true" outlineLevel="0" collapsed="false">
      <c r="A65" s="151" t="s">
        <v>207</v>
      </c>
      <c r="B65" s="153" t="s">
        <v>188</v>
      </c>
      <c r="C65" s="153" t="s">
        <v>228</v>
      </c>
      <c r="D65" s="153" t="s">
        <v>192</v>
      </c>
      <c r="E65" s="167" t="s">
        <v>254</v>
      </c>
      <c r="F65" s="193" t="s">
        <v>208</v>
      </c>
      <c r="G65" s="196" t="n">
        <f aca="false">'расходы на 2022025 '!U92</f>
        <v>1000</v>
      </c>
    </row>
    <row r="66" customFormat="false" ht="36.75" hidden="false" customHeight="true" outlineLevel="0" collapsed="false">
      <c r="A66" s="199" t="s">
        <v>255</v>
      </c>
      <c r="B66" s="200" t="s">
        <v>188</v>
      </c>
      <c r="C66" s="201" t="s">
        <v>228</v>
      </c>
      <c r="D66" s="201" t="s">
        <v>256</v>
      </c>
      <c r="E66" s="201"/>
      <c r="F66" s="201"/>
      <c r="G66" s="202" t="n">
        <f aca="false">G67</f>
        <v>1221900</v>
      </c>
    </row>
    <row r="67" customFormat="false" ht="51" hidden="false" customHeight="false" outlineLevel="0" collapsed="false">
      <c r="A67" s="151" t="s">
        <v>257</v>
      </c>
      <c r="B67" s="153" t="s">
        <v>188</v>
      </c>
      <c r="C67" s="155" t="s">
        <v>228</v>
      </c>
      <c r="D67" s="155" t="s">
        <v>256</v>
      </c>
      <c r="E67" s="155" t="s">
        <v>258</v>
      </c>
      <c r="F67" s="155"/>
      <c r="G67" s="156" t="n">
        <f aca="false">G68+G72</f>
        <v>1221900</v>
      </c>
    </row>
    <row r="68" customFormat="false" ht="25.5" hidden="false" customHeight="false" outlineLevel="0" collapsed="false">
      <c r="A68" s="192" t="s">
        <v>259</v>
      </c>
      <c r="B68" s="153" t="s">
        <v>188</v>
      </c>
      <c r="C68" s="155" t="s">
        <v>228</v>
      </c>
      <c r="D68" s="155" t="s">
        <v>256</v>
      </c>
      <c r="E68" s="155" t="s">
        <v>260</v>
      </c>
      <c r="F68" s="155"/>
      <c r="G68" s="203" t="n">
        <f aca="false">G69+G74+G77+G79+G81+G83</f>
        <v>1220343</v>
      </c>
    </row>
    <row r="69" customFormat="false" ht="38.25" hidden="false" customHeight="false" outlineLevel="0" collapsed="false">
      <c r="A69" s="151" t="s">
        <v>261</v>
      </c>
      <c r="B69" s="153" t="s">
        <v>188</v>
      </c>
      <c r="C69" s="155" t="s">
        <v>228</v>
      </c>
      <c r="D69" s="155" t="s">
        <v>256</v>
      </c>
      <c r="E69" s="155" t="s">
        <v>262</v>
      </c>
      <c r="F69" s="155"/>
      <c r="G69" s="203" t="n">
        <f aca="false">G70+G71</f>
        <v>771900</v>
      </c>
    </row>
    <row r="70" customFormat="false" ht="31.5" hidden="false" customHeight="true" outlineLevel="0" collapsed="false">
      <c r="A70" s="151" t="s">
        <v>199</v>
      </c>
      <c r="B70" s="153" t="s">
        <v>188</v>
      </c>
      <c r="C70" s="155" t="s">
        <v>228</v>
      </c>
      <c r="D70" s="155" t="s">
        <v>256</v>
      </c>
      <c r="E70" s="155" t="s">
        <v>262</v>
      </c>
      <c r="F70" s="155" t="s">
        <v>200</v>
      </c>
      <c r="G70" s="156" t="n">
        <f aca="false">'расходы на 2022025 '!U97</f>
        <v>738900</v>
      </c>
    </row>
    <row r="71" customFormat="false" ht="33" hidden="false" customHeight="true" outlineLevel="0" collapsed="false">
      <c r="A71" s="151" t="s">
        <v>207</v>
      </c>
      <c r="B71" s="153" t="s">
        <v>188</v>
      </c>
      <c r="C71" s="155" t="s">
        <v>228</v>
      </c>
      <c r="D71" s="155" t="s">
        <v>256</v>
      </c>
      <c r="E71" s="155" t="s">
        <v>262</v>
      </c>
      <c r="F71" s="155" t="s">
        <v>208</v>
      </c>
      <c r="G71" s="156" t="n">
        <f aca="false">'расходы на 2022025 '!U98</f>
        <v>33000</v>
      </c>
    </row>
    <row r="72" customFormat="false" ht="22.5" hidden="false" customHeight="true" outlineLevel="0" collapsed="false">
      <c r="A72" s="165" t="s">
        <v>263</v>
      </c>
      <c r="B72" s="153" t="s">
        <v>188</v>
      </c>
      <c r="C72" s="155" t="s">
        <v>228</v>
      </c>
      <c r="D72" s="155" t="s">
        <v>256</v>
      </c>
      <c r="E72" s="155" t="s">
        <v>264</v>
      </c>
      <c r="F72" s="155"/>
      <c r="G72" s="156" t="n">
        <f aca="false">G73</f>
        <v>1557</v>
      </c>
    </row>
    <row r="73" customFormat="false" ht="35.25" hidden="false" customHeight="true" outlineLevel="0" collapsed="false">
      <c r="A73" s="151" t="s">
        <v>199</v>
      </c>
      <c r="B73" s="153" t="s">
        <v>188</v>
      </c>
      <c r="C73" s="155" t="s">
        <v>228</v>
      </c>
      <c r="D73" s="155" t="s">
        <v>256</v>
      </c>
      <c r="E73" s="155" t="s">
        <v>264</v>
      </c>
      <c r="F73" s="155" t="s">
        <v>200</v>
      </c>
      <c r="G73" s="156" t="n">
        <f aca="false">'расходы на 2022025 '!U108</f>
        <v>1557</v>
      </c>
    </row>
    <row r="74" customFormat="false" ht="21" hidden="false" customHeight="true" outlineLevel="0" collapsed="false">
      <c r="A74" s="204" t="s">
        <v>265</v>
      </c>
      <c r="B74" s="153" t="s">
        <v>188</v>
      </c>
      <c r="C74" s="155" t="s">
        <v>228</v>
      </c>
      <c r="D74" s="155" t="s">
        <v>256</v>
      </c>
      <c r="E74" s="205" t="s">
        <v>266</v>
      </c>
      <c r="F74" s="155"/>
      <c r="G74" s="156" t="n">
        <f aca="false">G75+G76</f>
        <v>355000</v>
      </c>
    </row>
    <row r="75" customFormat="false" ht="39.75" hidden="false" customHeight="true" outlineLevel="0" collapsed="false">
      <c r="A75" s="151" t="s">
        <v>207</v>
      </c>
      <c r="B75" s="153" t="s">
        <v>188</v>
      </c>
      <c r="C75" s="155" t="s">
        <v>228</v>
      </c>
      <c r="D75" s="155" t="s">
        <v>256</v>
      </c>
      <c r="E75" s="205" t="s">
        <v>266</v>
      </c>
      <c r="F75" s="155" t="s">
        <v>208</v>
      </c>
      <c r="G75" s="156" t="n">
        <f aca="false">'расходы на 2022025 '!U111</f>
        <v>154999.96</v>
      </c>
    </row>
    <row r="76" customFormat="false" ht="50.25" hidden="false" customHeight="true" outlineLevel="0" collapsed="false">
      <c r="A76" s="206" t="s">
        <v>267</v>
      </c>
      <c r="B76" s="153" t="s">
        <v>188</v>
      </c>
      <c r="C76" s="155" t="s">
        <v>228</v>
      </c>
      <c r="D76" s="155" t="s">
        <v>256</v>
      </c>
      <c r="E76" s="205" t="s">
        <v>266</v>
      </c>
      <c r="F76" s="155" t="s">
        <v>268</v>
      </c>
      <c r="G76" s="156" t="n">
        <v>200000.04</v>
      </c>
    </row>
    <row r="77" customFormat="false" ht="21" hidden="false" customHeight="true" outlineLevel="0" collapsed="false">
      <c r="A77" s="207" t="s">
        <v>265</v>
      </c>
      <c r="B77" s="155" t="s">
        <v>188</v>
      </c>
      <c r="C77" s="155" t="s">
        <v>228</v>
      </c>
      <c r="D77" s="155" t="s">
        <v>256</v>
      </c>
      <c r="E77" s="205" t="s">
        <v>269</v>
      </c>
      <c r="F77" s="155"/>
      <c r="G77" s="156" t="n">
        <f aca="false">G78</f>
        <v>7300</v>
      </c>
    </row>
    <row r="78" customFormat="false" ht="33.75" hidden="false" customHeight="true" outlineLevel="0" collapsed="false">
      <c r="A78" s="151" t="s">
        <v>207</v>
      </c>
      <c r="B78" s="155" t="s">
        <v>188</v>
      </c>
      <c r="C78" s="155" t="s">
        <v>228</v>
      </c>
      <c r="D78" s="155" t="s">
        <v>256</v>
      </c>
      <c r="E78" s="205" t="s">
        <v>269</v>
      </c>
      <c r="F78" s="155" t="s">
        <v>208</v>
      </c>
      <c r="G78" s="156" t="n">
        <f aca="false">'расходы на 2022025 '!U109</f>
        <v>7300</v>
      </c>
    </row>
    <row r="79" customFormat="false" ht="21" hidden="false" customHeight="true" outlineLevel="0" collapsed="false">
      <c r="A79" s="208" t="s">
        <v>270</v>
      </c>
      <c r="B79" s="153" t="s">
        <v>188</v>
      </c>
      <c r="C79" s="155" t="s">
        <v>228</v>
      </c>
      <c r="D79" s="155" t="s">
        <v>256</v>
      </c>
      <c r="E79" s="205" t="s">
        <v>271</v>
      </c>
      <c r="F79" s="155"/>
      <c r="G79" s="156" t="n">
        <f aca="false">G80</f>
        <v>56000</v>
      </c>
    </row>
    <row r="80" customFormat="false" ht="25.5" hidden="false" customHeight="false" outlineLevel="0" collapsed="false">
      <c r="A80" s="151" t="s">
        <v>207</v>
      </c>
      <c r="B80" s="153" t="s">
        <v>188</v>
      </c>
      <c r="C80" s="155" t="s">
        <v>228</v>
      </c>
      <c r="D80" s="155" t="s">
        <v>256</v>
      </c>
      <c r="E80" s="205" t="s">
        <v>271</v>
      </c>
      <c r="F80" s="155" t="s">
        <v>208</v>
      </c>
      <c r="G80" s="156" t="n">
        <v>56000</v>
      </c>
    </row>
    <row r="81" customFormat="false" ht="34.5" hidden="false" customHeight="true" outlineLevel="0" collapsed="false">
      <c r="A81" s="209" t="s">
        <v>272</v>
      </c>
      <c r="B81" s="153" t="s">
        <v>188</v>
      </c>
      <c r="C81" s="155" t="s">
        <v>228</v>
      </c>
      <c r="D81" s="155" t="s">
        <v>256</v>
      </c>
      <c r="E81" s="205" t="s">
        <v>273</v>
      </c>
      <c r="F81" s="155"/>
      <c r="G81" s="156" t="n">
        <f aca="false">G82</f>
        <v>1143</v>
      </c>
    </row>
    <row r="82" customFormat="false" ht="34.5" hidden="false" customHeight="true" outlineLevel="0" collapsed="false">
      <c r="A82" s="151" t="s">
        <v>207</v>
      </c>
      <c r="B82" s="153" t="s">
        <v>188</v>
      </c>
      <c r="C82" s="155" t="s">
        <v>228</v>
      </c>
      <c r="D82" s="155" t="s">
        <v>256</v>
      </c>
      <c r="E82" s="205" t="s">
        <v>273</v>
      </c>
      <c r="F82" s="155" t="s">
        <v>208</v>
      </c>
      <c r="G82" s="156" t="n">
        <f aca="false">'расходы на 2022025 '!U120</f>
        <v>1143</v>
      </c>
    </row>
    <row r="83" customFormat="false" ht="34.5" hidden="false" customHeight="true" outlineLevel="0" collapsed="false">
      <c r="A83" s="166" t="s">
        <v>274</v>
      </c>
      <c r="B83" s="153" t="s">
        <v>188</v>
      </c>
      <c r="C83" s="155" t="s">
        <v>228</v>
      </c>
      <c r="D83" s="155" t="s">
        <v>256</v>
      </c>
      <c r="E83" s="205" t="s">
        <v>275</v>
      </c>
      <c r="F83" s="155"/>
      <c r="G83" s="156" t="n">
        <f aca="false">G84</f>
        <v>29000</v>
      </c>
    </row>
    <row r="84" customFormat="false" ht="34.5" hidden="false" customHeight="true" outlineLevel="0" collapsed="false">
      <c r="A84" s="151" t="s">
        <v>207</v>
      </c>
      <c r="B84" s="153" t="s">
        <v>188</v>
      </c>
      <c r="C84" s="155" t="s">
        <v>228</v>
      </c>
      <c r="D84" s="155" t="s">
        <v>256</v>
      </c>
      <c r="E84" s="205" t="s">
        <v>275</v>
      </c>
      <c r="F84" s="155" t="s">
        <v>208</v>
      </c>
      <c r="G84" s="156" t="n">
        <v>29000</v>
      </c>
    </row>
    <row r="85" customFormat="false" ht="22.5" hidden="false" customHeight="true" outlineLevel="0" collapsed="false">
      <c r="A85" s="210" t="s">
        <v>276</v>
      </c>
      <c r="B85" s="152" t="s">
        <v>188</v>
      </c>
      <c r="C85" s="155" t="s">
        <v>228</v>
      </c>
      <c r="D85" s="155" t="s">
        <v>277</v>
      </c>
      <c r="E85" s="205"/>
      <c r="F85" s="155"/>
      <c r="G85" s="156" t="n">
        <f aca="false">G86</f>
        <v>30000</v>
      </c>
    </row>
    <row r="86" customFormat="false" ht="21" hidden="false" customHeight="true" outlineLevel="0" collapsed="false">
      <c r="A86" s="169" t="s">
        <v>239</v>
      </c>
      <c r="B86" s="152" t="s">
        <v>188</v>
      </c>
      <c r="C86" s="155" t="s">
        <v>228</v>
      </c>
      <c r="D86" s="155" t="s">
        <v>277</v>
      </c>
      <c r="E86" s="167" t="s">
        <v>240</v>
      </c>
      <c r="F86" s="155"/>
      <c r="G86" s="156" t="n">
        <f aca="false">G87</f>
        <v>30000</v>
      </c>
    </row>
    <row r="87" customFormat="false" ht="31.5" hidden="false" customHeight="true" outlineLevel="0" collapsed="false">
      <c r="A87" s="90" t="s">
        <v>278</v>
      </c>
      <c r="B87" s="152" t="s">
        <v>188</v>
      </c>
      <c r="C87" s="155" t="s">
        <v>228</v>
      </c>
      <c r="D87" s="155" t="s">
        <v>277</v>
      </c>
      <c r="E87" s="167" t="s">
        <v>242</v>
      </c>
      <c r="F87" s="155"/>
      <c r="G87" s="156" t="n">
        <f aca="false">G88</f>
        <v>30000</v>
      </c>
    </row>
    <row r="88" customFormat="false" ht="26.25" hidden="false" customHeight="true" outlineLevel="0" collapsed="false">
      <c r="A88" s="151" t="s">
        <v>207</v>
      </c>
      <c r="B88" s="152" t="s">
        <v>188</v>
      </c>
      <c r="C88" s="155" t="s">
        <v>228</v>
      </c>
      <c r="D88" s="155" t="s">
        <v>277</v>
      </c>
      <c r="E88" s="167" t="s">
        <v>242</v>
      </c>
      <c r="F88" s="155" t="s">
        <v>208</v>
      </c>
      <c r="G88" s="156" t="n">
        <f aca="false">'расходы на 2022025 '!U130</f>
        <v>30000</v>
      </c>
    </row>
    <row r="89" customFormat="false" ht="12.75" hidden="false" customHeight="false" outlineLevel="0" collapsed="false">
      <c r="A89" s="147" t="s">
        <v>279</v>
      </c>
      <c r="B89" s="184" t="s">
        <v>188</v>
      </c>
      <c r="C89" s="149" t="s">
        <v>202</v>
      </c>
      <c r="D89" s="149"/>
      <c r="E89" s="149"/>
      <c r="F89" s="149"/>
      <c r="G89" s="185" t="n">
        <f aca="false">G90</f>
        <v>2803265.2</v>
      </c>
    </row>
    <row r="90" customFormat="false" ht="12.75" hidden="false" customHeight="false" outlineLevel="0" collapsed="false">
      <c r="A90" s="159" t="s">
        <v>280</v>
      </c>
      <c r="B90" s="161" t="s">
        <v>188</v>
      </c>
      <c r="C90" s="211" t="s">
        <v>202</v>
      </c>
      <c r="D90" s="211" t="s">
        <v>281</v>
      </c>
      <c r="E90" s="211"/>
      <c r="F90" s="211"/>
      <c r="G90" s="212" t="n">
        <f aca="false">G91+G96</f>
        <v>2803265.2</v>
      </c>
    </row>
    <row r="91" customFormat="false" ht="34.5" hidden="false" customHeight="true" outlineLevel="0" collapsed="false">
      <c r="A91" s="189" t="s">
        <v>282</v>
      </c>
      <c r="B91" s="153" t="s">
        <v>188</v>
      </c>
      <c r="C91" s="190" t="s">
        <v>202</v>
      </c>
      <c r="D91" s="191" t="s">
        <v>281</v>
      </c>
      <c r="E91" s="155" t="s">
        <v>283</v>
      </c>
      <c r="F91" s="155"/>
      <c r="G91" s="181" t="n">
        <f aca="false">G93</f>
        <v>10000</v>
      </c>
    </row>
    <row r="92" customFormat="false" ht="12.75" hidden="false" customHeight="false" outlineLevel="0" collapsed="false">
      <c r="A92" s="192" t="s">
        <v>284</v>
      </c>
      <c r="B92" s="153" t="s">
        <v>188</v>
      </c>
      <c r="C92" s="190" t="s">
        <v>202</v>
      </c>
      <c r="D92" s="191" t="s">
        <v>281</v>
      </c>
      <c r="E92" s="155" t="s">
        <v>285</v>
      </c>
      <c r="F92" s="193"/>
      <c r="G92" s="181" t="n">
        <f aca="false">G93</f>
        <v>10000</v>
      </c>
    </row>
    <row r="93" customFormat="false" ht="25.5" hidden="false" customHeight="false" outlineLevel="0" collapsed="false">
      <c r="A93" s="194" t="s">
        <v>286</v>
      </c>
      <c r="B93" s="153" t="s">
        <v>188</v>
      </c>
      <c r="C93" s="153" t="s">
        <v>202</v>
      </c>
      <c r="D93" s="153" t="s">
        <v>281</v>
      </c>
      <c r="E93" s="155" t="s">
        <v>287</v>
      </c>
      <c r="F93" s="193"/>
      <c r="G93" s="181" t="n">
        <f aca="false">G94</f>
        <v>10000</v>
      </c>
    </row>
    <row r="94" customFormat="false" ht="34.5" hidden="false" customHeight="true" outlineLevel="0" collapsed="false">
      <c r="A94" s="151" t="s">
        <v>207</v>
      </c>
      <c r="B94" s="153" t="s">
        <v>188</v>
      </c>
      <c r="C94" s="153" t="s">
        <v>202</v>
      </c>
      <c r="D94" s="153" t="s">
        <v>281</v>
      </c>
      <c r="E94" s="155" t="s">
        <v>287</v>
      </c>
      <c r="F94" s="155" t="s">
        <v>208</v>
      </c>
      <c r="G94" s="156" t="n">
        <f aca="false">'расходы на 2022025 '!U144</f>
        <v>10000</v>
      </c>
    </row>
    <row r="95" customFormat="false" ht="38.25" hidden="false" customHeight="false" outlineLevel="0" collapsed="false">
      <c r="A95" s="151" t="s">
        <v>193</v>
      </c>
      <c r="B95" s="153" t="s">
        <v>188</v>
      </c>
      <c r="C95" s="155" t="s">
        <v>202</v>
      </c>
      <c r="D95" s="155" t="s">
        <v>281</v>
      </c>
      <c r="E95" s="155" t="s">
        <v>288</v>
      </c>
      <c r="F95" s="153"/>
      <c r="G95" s="156" t="n">
        <f aca="false">G96</f>
        <v>2793265.2</v>
      </c>
    </row>
    <row r="96" customFormat="false" ht="12.75" hidden="false" customHeight="false" outlineLevel="0" collapsed="false">
      <c r="A96" s="151" t="s">
        <v>220</v>
      </c>
      <c r="B96" s="153" t="s">
        <v>188</v>
      </c>
      <c r="C96" s="155" t="s">
        <v>202</v>
      </c>
      <c r="D96" s="155" t="s">
        <v>281</v>
      </c>
      <c r="E96" s="155" t="s">
        <v>289</v>
      </c>
      <c r="F96" s="153"/>
      <c r="G96" s="156" t="n">
        <f aca="false">G97</f>
        <v>2793265.2</v>
      </c>
    </row>
    <row r="97" customFormat="false" ht="42" hidden="false" customHeight="true" outlineLevel="0" collapsed="false">
      <c r="A97" s="151" t="s">
        <v>261</v>
      </c>
      <c r="B97" s="153" t="s">
        <v>188</v>
      </c>
      <c r="C97" s="155" t="s">
        <v>202</v>
      </c>
      <c r="D97" s="155" t="s">
        <v>281</v>
      </c>
      <c r="E97" s="153" t="s">
        <v>290</v>
      </c>
      <c r="F97" s="155"/>
      <c r="G97" s="156" t="n">
        <f aca="false">G98</f>
        <v>2793265.2</v>
      </c>
    </row>
    <row r="98" customFormat="false" ht="31.5" hidden="false" customHeight="true" outlineLevel="0" collapsed="false">
      <c r="A98" s="151" t="s">
        <v>199</v>
      </c>
      <c r="B98" s="153" t="s">
        <v>188</v>
      </c>
      <c r="C98" s="155" t="s">
        <v>202</v>
      </c>
      <c r="D98" s="155" t="s">
        <v>281</v>
      </c>
      <c r="E98" s="153" t="s">
        <v>290</v>
      </c>
      <c r="F98" s="191" t="s">
        <v>200</v>
      </c>
      <c r="G98" s="188" t="n">
        <f aca="false">'расходы на 2022025 '!U137</f>
        <v>2793265.2</v>
      </c>
    </row>
    <row r="99" customFormat="false" ht="18" hidden="false" customHeight="true" outlineLevel="0" collapsed="false">
      <c r="A99" s="147" t="s">
        <v>291</v>
      </c>
      <c r="B99" s="184" t="s">
        <v>188</v>
      </c>
      <c r="C99" s="149" t="s">
        <v>292</v>
      </c>
      <c r="D99" s="149"/>
      <c r="E99" s="213"/>
      <c r="F99" s="149"/>
      <c r="G99" s="214" t="n">
        <f aca="false">G100</f>
        <v>3700527.44</v>
      </c>
    </row>
    <row r="100" customFormat="false" ht="12.75" hidden="false" customHeight="false" outlineLevel="0" collapsed="false">
      <c r="A100" s="159" t="s">
        <v>293</v>
      </c>
      <c r="B100" s="160" t="s">
        <v>188</v>
      </c>
      <c r="C100" s="211" t="s">
        <v>292</v>
      </c>
      <c r="D100" s="211" t="s">
        <v>228</v>
      </c>
      <c r="E100" s="215"/>
      <c r="F100" s="211"/>
      <c r="G100" s="185" t="n">
        <f aca="false">G101</f>
        <v>3700527.44</v>
      </c>
    </row>
    <row r="101" customFormat="false" ht="51" hidden="false" customHeight="false" outlineLevel="0" collapsed="false">
      <c r="A101" s="189" t="s">
        <v>294</v>
      </c>
      <c r="B101" s="152" t="s">
        <v>188</v>
      </c>
      <c r="C101" s="155" t="s">
        <v>292</v>
      </c>
      <c r="D101" s="155" t="s">
        <v>228</v>
      </c>
      <c r="E101" s="193" t="s">
        <v>295</v>
      </c>
      <c r="F101" s="211"/>
      <c r="G101" s="216" t="n">
        <f aca="false">G102+G111</f>
        <v>3700527.44</v>
      </c>
    </row>
    <row r="102" customFormat="false" ht="25.5" hidden="false" customHeight="false" outlineLevel="0" collapsed="false">
      <c r="A102" s="189" t="s">
        <v>296</v>
      </c>
      <c r="B102" s="152" t="s">
        <v>188</v>
      </c>
      <c r="C102" s="155" t="s">
        <v>292</v>
      </c>
      <c r="D102" s="155" t="s">
        <v>228</v>
      </c>
      <c r="E102" s="193" t="s">
        <v>297</v>
      </c>
      <c r="F102" s="211"/>
      <c r="G102" s="216" t="n">
        <f aca="false">G103+G107+G109+G105</f>
        <v>3101527.44</v>
      </c>
    </row>
    <row r="103" customFormat="false" ht="38.25" hidden="false" customHeight="false" outlineLevel="0" collapsed="false">
      <c r="A103" s="189" t="s">
        <v>298</v>
      </c>
      <c r="B103" s="152" t="s">
        <v>188</v>
      </c>
      <c r="C103" s="155" t="s">
        <v>292</v>
      </c>
      <c r="D103" s="155" t="s">
        <v>228</v>
      </c>
      <c r="E103" s="193" t="s">
        <v>299</v>
      </c>
      <c r="F103" s="155"/>
      <c r="G103" s="216" t="n">
        <f aca="false">G104</f>
        <v>1151517.44</v>
      </c>
    </row>
    <row r="104" customFormat="false" ht="31.5" hidden="false" customHeight="true" outlineLevel="0" collapsed="false">
      <c r="A104" s="151" t="s">
        <v>207</v>
      </c>
      <c r="B104" s="152" t="s">
        <v>188</v>
      </c>
      <c r="C104" s="155" t="s">
        <v>292</v>
      </c>
      <c r="D104" s="155" t="s">
        <v>228</v>
      </c>
      <c r="E104" s="193" t="s">
        <v>299</v>
      </c>
      <c r="F104" s="155" t="s">
        <v>208</v>
      </c>
      <c r="G104" s="216" t="n">
        <f aca="false">'расходы на 2022025 '!U150</f>
        <v>1151517.44</v>
      </c>
    </row>
    <row r="105" customFormat="false" ht="12.75" hidden="false" customHeight="false" outlineLevel="0" collapsed="false">
      <c r="A105" s="189" t="s">
        <v>300</v>
      </c>
      <c r="B105" s="152" t="s">
        <v>188</v>
      </c>
      <c r="C105" s="153" t="s">
        <v>292</v>
      </c>
      <c r="D105" s="155" t="s">
        <v>228</v>
      </c>
      <c r="E105" s="155" t="s">
        <v>301</v>
      </c>
      <c r="F105" s="193"/>
      <c r="G105" s="181" t="n">
        <f aca="false">G106</f>
        <v>14999.99</v>
      </c>
    </row>
    <row r="106" customFormat="false" ht="32.25" hidden="false" customHeight="true" outlineLevel="0" collapsed="false">
      <c r="A106" s="151" t="s">
        <v>207</v>
      </c>
      <c r="B106" s="153" t="s">
        <v>188</v>
      </c>
      <c r="C106" s="153" t="s">
        <v>292</v>
      </c>
      <c r="D106" s="155" t="s">
        <v>228</v>
      </c>
      <c r="E106" s="155" t="s">
        <v>301</v>
      </c>
      <c r="F106" s="155" t="s">
        <v>208</v>
      </c>
      <c r="G106" s="181" t="n">
        <f aca="false">'расходы на 2022025 '!U156</f>
        <v>14999.99</v>
      </c>
    </row>
    <row r="107" customFormat="false" ht="63" hidden="false" customHeight="true" outlineLevel="0" collapsed="false">
      <c r="A107" s="217" t="s">
        <v>302</v>
      </c>
      <c r="B107" s="153" t="s">
        <v>188</v>
      </c>
      <c r="C107" s="153" t="s">
        <v>292</v>
      </c>
      <c r="D107" s="155" t="s">
        <v>228</v>
      </c>
      <c r="E107" s="167" t="s">
        <v>303</v>
      </c>
      <c r="F107" s="155"/>
      <c r="G107" s="218" t="n">
        <f aca="false">G108</f>
        <v>1935010.01</v>
      </c>
    </row>
    <row r="108" customFormat="false" ht="35.25" hidden="false" customHeight="true" outlineLevel="0" collapsed="false">
      <c r="A108" s="151" t="s">
        <v>207</v>
      </c>
      <c r="B108" s="153" t="s">
        <v>188</v>
      </c>
      <c r="C108" s="153" t="s">
        <v>292</v>
      </c>
      <c r="D108" s="155" t="s">
        <v>228</v>
      </c>
      <c r="E108" s="167" t="s">
        <v>303</v>
      </c>
      <c r="F108" s="155" t="s">
        <v>208</v>
      </c>
      <c r="G108" s="218" t="n">
        <f aca="false">'расходы на 2022025 '!U159</f>
        <v>1935010.01</v>
      </c>
    </row>
    <row r="109" customFormat="false" ht="55.5" hidden="false" customHeight="true" outlineLevel="0" collapsed="false">
      <c r="A109" s="217" t="s">
        <v>304</v>
      </c>
      <c r="B109" s="153" t="s">
        <v>188</v>
      </c>
      <c r="C109" s="153" t="s">
        <v>292</v>
      </c>
      <c r="D109" s="155" t="s">
        <v>228</v>
      </c>
      <c r="E109" s="167" t="s">
        <v>305</v>
      </c>
      <c r="F109" s="155"/>
      <c r="G109" s="218" t="n">
        <f aca="false">G110</f>
        <v>0</v>
      </c>
    </row>
    <row r="110" customFormat="false" ht="32.25" hidden="false" customHeight="true" outlineLevel="0" collapsed="false">
      <c r="A110" s="151" t="s">
        <v>207</v>
      </c>
      <c r="B110" s="153" t="s">
        <v>188</v>
      </c>
      <c r="C110" s="153" t="s">
        <v>292</v>
      </c>
      <c r="D110" s="155" t="s">
        <v>228</v>
      </c>
      <c r="E110" s="167" t="s">
        <v>306</v>
      </c>
      <c r="F110" s="155" t="s">
        <v>208</v>
      </c>
      <c r="G110" s="218" t="n">
        <f aca="false">'расходы на 2022025 '!U164</f>
        <v>0</v>
      </c>
    </row>
    <row r="111" customFormat="false" ht="32.25" hidden="false" customHeight="true" outlineLevel="0" collapsed="false">
      <c r="A111" s="209" t="s">
        <v>307</v>
      </c>
      <c r="B111" s="153" t="s">
        <v>188</v>
      </c>
      <c r="C111" s="153" t="s">
        <v>292</v>
      </c>
      <c r="D111" s="155" t="s">
        <v>228</v>
      </c>
      <c r="E111" s="155"/>
      <c r="F111" s="155"/>
      <c r="G111" s="218" t="n">
        <f aca="false">G112+G114</f>
        <v>599000</v>
      </c>
    </row>
    <row r="112" customFormat="false" ht="32.25" hidden="false" customHeight="true" outlineLevel="0" collapsed="false">
      <c r="A112" s="166" t="s">
        <v>308</v>
      </c>
      <c r="B112" s="153" t="s">
        <v>188</v>
      </c>
      <c r="C112" s="153" t="s">
        <v>292</v>
      </c>
      <c r="D112" s="155" t="s">
        <v>228</v>
      </c>
      <c r="E112" s="167" t="s">
        <v>309</v>
      </c>
      <c r="F112" s="155"/>
      <c r="G112" s="218" t="n">
        <f aca="false">G113</f>
        <v>561000</v>
      </c>
    </row>
    <row r="113" customFormat="false" ht="32.25" hidden="false" customHeight="true" outlineLevel="0" collapsed="false">
      <c r="A113" s="151" t="s">
        <v>207</v>
      </c>
      <c r="B113" s="153" t="s">
        <v>188</v>
      </c>
      <c r="C113" s="153" t="s">
        <v>292</v>
      </c>
      <c r="D113" s="155" t="s">
        <v>228</v>
      </c>
      <c r="E113" s="167" t="s">
        <v>309</v>
      </c>
      <c r="F113" s="155" t="s">
        <v>208</v>
      </c>
      <c r="G113" s="218" t="n">
        <f aca="false">'расходы на 2022025 '!U168</f>
        <v>561000</v>
      </c>
    </row>
    <row r="114" customFormat="false" ht="32.25" hidden="false" customHeight="true" outlineLevel="0" collapsed="false">
      <c r="A114" s="166" t="s">
        <v>308</v>
      </c>
      <c r="B114" s="153" t="s">
        <v>188</v>
      </c>
      <c r="C114" s="153" t="s">
        <v>292</v>
      </c>
      <c r="D114" s="155" t="s">
        <v>228</v>
      </c>
      <c r="E114" s="167" t="s">
        <v>310</v>
      </c>
      <c r="F114" s="155"/>
      <c r="G114" s="218" t="n">
        <f aca="false">G115</f>
        <v>38000</v>
      </c>
    </row>
    <row r="115" customFormat="false" ht="32.25" hidden="false" customHeight="true" outlineLevel="0" collapsed="false">
      <c r="A115" s="151" t="s">
        <v>207</v>
      </c>
      <c r="B115" s="153" t="s">
        <v>188</v>
      </c>
      <c r="C115" s="153" t="s">
        <v>292</v>
      </c>
      <c r="D115" s="155" t="s">
        <v>228</v>
      </c>
      <c r="E115" s="167" t="s">
        <v>310</v>
      </c>
      <c r="F115" s="155" t="s">
        <v>208</v>
      </c>
      <c r="G115" s="218" t="n">
        <f aca="false">'расходы на 2022025 '!U172</f>
        <v>38000</v>
      </c>
    </row>
    <row r="116" customFormat="false" ht="12.75" hidden="false" customHeight="false" outlineLevel="0" collapsed="false">
      <c r="A116" s="147" t="s">
        <v>311</v>
      </c>
      <c r="B116" s="148" t="s">
        <v>188</v>
      </c>
      <c r="C116" s="149" t="s">
        <v>312</v>
      </c>
      <c r="D116" s="149"/>
      <c r="E116" s="149"/>
      <c r="F116" s="149"/>
      <c r="G116" s="219" t="n">
        <f aca="false">G118+G130</f>
        <v>8258722.56</v>
      </c>
    </row>
    <row r="117" customFormat="false" ht="12.75" hidden="false" customHeight="false" outlineLevel="0" collapsed="false">
      <c r="A117" s="143" t="s">
        <v>313</v>
      </c>
      <c r="B117" s="220" t="s">
        <v>188</v>
      </c>
      <c r="C117" s="177" t="s">
        <v>312</v>
      </c>
      <c r="D117" s="177" t="s">
        <v>190</v>
      </c>
      <c r="E117" s="178"/>
      <c r="F117" s="178"/>
      <c r="G117" s="221" t="n">
        <f aca="false">G118</f>
        <v>6550422.56</v>
      </c>
    </row>
    <row r="118" customFormat="false" ht="25.5" hidden="false" customHeight="false" outlineLevel="0" collapsed="false">
      <c r="A118" s="189" t="s">
        <v>314</v>
      </c>
      <c r="B118" s="222" t="s">
        <v>188</v>
      </c>
      <c r="C118" s="155" t="s">
        <v>312</v>
      </c>
      <c r="D118" s="153" t="s">
        <v>190</v>
      </c>
      <c r="E118" s="155" t="s">
        <v>315</v>
      </c>
      <c r="F118" s="153"/>
      <c r="G118" s="181" t="n">
        <f aca="false">G119</f>
        <v>6550422.56</v>
      </c>
    </row>
    <row r="119" customFormat="false" ht="49.5" hidden="false" customHeight="true" outlineLevel="0" collapsed="false">
      <c r="A119" s="189" t="s">
        <v>316</v>
      </c>
      <c r="B119" s="222" t="s">
        <v>188</v>
      </c>
      <c r="C119" s="155" t="s">
        <v>312</v>
      </c>
      <c r="D119" s="153" t="s">
        <v>190</v>
      </c>
      <c r="E119" s="155" t="s">
        <v>317</v>
      </c>
      <c r="F119" s="153"/>
      <c r="G119" s="181" t="n">
        <f aca="false">G120+G128</f>
        <v>6550422.56</v>
      </c>
    </row>
    <row r="120" customFormat="false" ht="46.5" hidden="false" customHeight="true" outlineLevel="0" collapsed="false">
      <c r="A120" s="189" t="s">
        <v>318</v>
      </c>
      <c r="B120" s="222" t="s">
        <v>188</v>
      </c>
      <c r="C120" s="155" t="s">
        <v>312</v>
      </c>
      <c r="D120" s="153" t="s">
        <v>190</v>
      </c>
      <c r="E120" s="155" t="s">
        <v>319</v>
      </c>
      <c r="F120" s="153"/>
      <c r="G120" s="181" t="n">
        <f aca="false">G121+G126</f>
        <v>6550422.56</v>
      </c>
    </row>
    <row r="121" customFormat="false" ht="25.5" hidden="false" customHeight="false" outlineLevel="0" collapsed="false">
      <c r="A121" s="189" t="s">
        <v>320</v>
      </c>
      <c r="B121" s="222" t="s">
        <v>188</v>
      </c>
      <c r="C121" s="155" t="s">
        <v>312</v>
      </c>
      <c r="D121" s="153" t="s">
        <v>190</v>
      </c>
      <c r="E121" s="155" t="s">
        <v>321</v>
      </c>
      <c r="F121" s="155"/>
      <c r="G121" s="181" t="n">
        <f aca="false">G122+G123+G124</f>
        <v>6549422.56</v>
      </c>
    </row>
    <row r="122" customFormat="false" ht="12.75" hidden="false" customHeight="false" outlineLevel="0" collapsed="false">
      <c r="A122" s="151" t="s">
        <v>322</v>
      </c>
      <c r="B122" s="222" t="s">
        <v>188</v>
      </c>
      <c r="C122" s="155" t="s">
        <v>312</v>
      </c>
      <c r="D122" s="153" t="s">
        <v>190</v>
      </c>
      <c r="E122" s="155" t="s">
        <v>321</v>
      </c>
      <c r="F122" s="155" t="s">
        <v>323</v>
      </c>
      <c r="G122" s="181" t="n">
        <f aca="false">'расходы на 2022025 '!U181</f>
        <v>2498300</v>
      </c>
    </row>
    <row r="123" customFormat="false" ht="24.75" hidden="false" customHeight="true" outlineLevel="0" collapsed="false">
      <c r="A123" s="151" t="s">
        <v>207</v>
      </c>
      <c r="B123" s="222" t="s">
        <v>188</v>
      </c>
      <c r="C123" s="190" t="s">
        <v>312</v>
      </c>
      <c r="D123" s="191" t="s">
        <v>190</v>
      </c>
      <c r="E123" s="155" t="s">
        <v>321</v>
      </c>
      <c r="F123" s="155" t="s">
        <v>208</v>
      </c>
      <c r="G123" s="181" t="n">
        <f aca="false">'расходы на 2022025 '!U182+'расходы на 2022025 '!U183+'расходы на 2022025 '!U184</f>
        <v>4046122.56</v>
      </c>
    </row>
    <row r="124" customFormat="false" ht="12.75" hidden="false" customHeight="false" outlineLevel="0" collapsed="false">
      <c r="A124" s="164" t="s">
        <v>211</v>
      </c>
      <c r="B124" s="222" t="s">
        <v>188</v>
      </c>
      <c r="C124" s="190" t="s">
        <v>312</v>
      </c>
      <c r="D124" s="191" t="s">
        <v>190</v>
      </c>
      <c r="E124" s="155" t="s">
        <v>321</v>
      </c>
      <c r="F124" s="155" t="s">
        <v>212</v>
      </c>
      <c r="G124" s="181" t="n">
        <f aca="false">'расходы на 2022025 '!U185+'расходы на 2022025 '!U186+'расходы на 2022025 '!U187</f>
        <v>5000</v>
      </c>
    </row>
    <row r="125" customFormat="false" ht="12.75" hidden="false" customHeight="false" outlineLevel="0" collapsed="false">
      <c r="A125" s="223" t="s">
        <v>324</v>
      </c>
      <c r="B125" s="222" t="s">
        <v>188</v>
      </c>
      <c r="C125" s="190" t="s">
        <v>312</v>
      </c>
      <c r="D125" s="191" t="s">
        <v>190</v>
      </c>
      <c r="E125" s="155" t="s">
        <v>325</v>
      </c>
      <c r="F125" s="155"/>
      <c r="G125" s="181" t="n">
        <f aca="false">G126</f>
        <v>1000</v>
      </c>
    </row>
    <row r="126" customFormat="false" ht="22.5" hidden="false" customHeight="true" outlineLevel="0" collapsed="false">
      <c r="A126" s="151" t="s">
        <v>207</v>
      </c>
      <c r="B126" s="222" t="s">
        <v>188</v>
      </c>
      <c r="C126" s="190" t="s">
        <v>312</v>
      </c>
      <c r="D126" s="191" t="s">
        <v>190</v>
      </c>
      <c r="E126" s="155" t="s">
        <v>325</v>
      </c>
      <c r="F126" s="155" t="s">
        <v>208</v>
      </c>
      <c r="G126" s="181" t="n">
        <f aca="false">'расходы на 2022025 '!U208</f>
        <v>1000</v>
      </c>
    </row>
    <row r="127" customFormat="false" ht="18" hidden="false" customHeight="true" outlineLevel="0" collapsed="false">
      <c r="A127" s="165" t="s">
        <v>326</v>
      </c>
      <c r="B127" s="222" t="s">
        <v>188</v>
      </c>
      <c r="C127" s="190" t="s">
        <v>312</v>
      </c>
      <c r="D127" s="191" t="s">
        <v>190</v>
      </c>
      <c r="E127" s="155" t="s">
        <v>327</v>
      </c>
      <c r="F127" s="155"/>
      <c r="G127" s="181" t="n">
        <f aca="false">G128</f>
        <v>0</v>
      </c>
    </row>
    <row r="128" customFormat="false" ht="33" hidden="false" customHeight="true" outlineLevel="0" collapsed="false">
      <c r="A128" s="217" t="s">
        <v>328</v>
      </c>
      <c r="B128" s="222" t="s">
        <v>188</v>
      </c>
      <c r="C128" s="190" t="s">
        <v>312</v>
      </c>
      <c r="D128" s="191" t="s">
        <v>190</v>
      </c>
      <c r="E128" s="155" t="s">
        <v>329</v>
      </c>
      <c r="F128" s="155"/>
      <c r="G128" s="181" t="n">
        <f aca="false">G129</f>
        <v>0</v>
      </c>
    </row>
    <row r="129" customFormat="false" ht="30.75" hidden="false" customHeight="true" outlineLevel="0" collapsed="false">
      <c r="A129" s="151" t="s">
        <v>207</v>
      </c>
      <c r="B129" s="222" t="s">
        <v>188</v>
      </c>
      <c r="C129" s="190" t="s">
        <v>312</v>
      </c>
      <c r="D129" s="191" t="s">
        <v>190</v>
      </c>
      <c r="E129" s="155" t="s">
        <v>329</v>
      </c>
      <c r="F129" s="155" t="s">
        <v>208</v>
      </c>
      <c r="G129" s="181" t="n">
        <f aca="false">'расходы на 2022025 '!U211</f>
        <v>0</v>
      </c>
    </row>
    <row r="130" customFormat="false" ht="12.75" hidden="false" customHeight="false" outlineLevel="0" collapsed="false">
      <c r="A130" s="159" t="s">
        <v>330</v>
      </c>
      <c r="B130" s="200" t="s">
        <v>188</v>
      </c>
      <c r="C130" s="211" t="s">
        <v>312</v>
      </c>
      <c r="D130" s="211" t="s">
        <v>202</v>
      </c>
      <c r="E130" s="211"/>
      <c r="F130" s="211"/>
      <c r="G130" s="224" t="n">
        <f aca="false">G134</f>
        <v>1708300</v>
      </c>
    </row>
    <row r="131" customFormat="false" ht="25.5" hidden="false" customHeight="false" outlineLevel="0" collapsed="false">
      <c r="A131" s="151" t="s">
        <v>314</v>
      </c>
      <c r="B131" s="222" t="s">
        <v>188</v>
      </c>
      <c r="C131" s="155" t="s">
        <v>312</v>
      </c>
      <c r="D131" s="153" t="s">
        <v>202</v>
      </c>
      <c r="E131" s="155" t="s">
        <v>315</v>
      </c>
      <c r="F131" s="211"/>
      <c r="G131" s="216" t="n">
        <f aca="false">G132</f>
        <v>1708300</v>
      </c>
    </row>
    <row r="132" customFormat="false" ht="38.25" hidden="false" customHeight="false" outlineLevel="0" collapsed="false">
      <c r="A132" s="151" t="s">
        <v>331</v>
      </c>
      <c r="B132" s="222" t="s">
        <v>188</v>
      </c>
      <c r="C132" s="155" t="s">
        <v>312</v>
      </c>
      <c r="D132" s="153" t="s">
        <v>202</v>
      </c>
      <c r="E132" s="155" t="s">
        <v>317</v>
      </c>
      <c r="F132" s="211"/>
      <c r="G132" s="216" t="n">
        <f aca="false">G133</f>
        <v>1708300</v>
      </c>
    </row>
    <row r="133" customFormat="false" ht="12.75" hidden="false" customHeight="false" outlineLevel="0" collapsed="false">
      <c r="A133" s="164" t="s">
        <v>332</v>
      </c>
      <c r="B133" s="222" t="s">
        <v>188</v>
      </c>
      <c r="C133" s="155" t="s">
        <v>312</v>
      </c>
      <c r="D133" s="155" t="s">
        <v>202</v>
      </c>
      <c r="E133" s="155" t="s">
        <v>333</v>
      </c>
      <c r="F133" s="211"/>
      <c r="G133" s="216" t="n">
        <f aca="false">G134</f>
        <v>1708300</v>
      </c>
    </row>
    <row r="134" customFormat="false" ht="38.25" hidden="false" customHeight="false" outlineLevel="0" collapsed="false">
      <c r="A134" s="151" t="s">
        <v>261</v>
      </c>
      <c r="B134" s="222" t="s">
        <v>188</v>
      </c>
      <c r="C134" s="153" t="s">
        <v>312</v>
      </c>
      <c r="D134" s="153" t="s">
        <v>202</v>
      </c>
      <c r="E134" s="153" t="s">
        <v>334</v>
      </c>
      <c r="F134" s="155"/>
      <c r="G134" s="156" t="n">
        <f aca="false">G135+G136</f>
        <v>1708300</v>
      </c>
    </row>
    <row r="135" customFormat="false" ht="25.5" hidden="false" customHeight="false" outlineLevel="0" collapsed="false">
      <c r="A135" s="151" t="s">
        <v>199</v>
      </c>
      <c r="B135" s="222" t="s">
        <v>188</v>
      </c>
      <c r="C135" s="153" t="s">
        <v>312</v>
      </c>
      <c r="D135" s="153" t="s">
        <v>202</v>
      </c>
      <c r="E135" s="153" t="s">
        <v>334</v>
      </c>
      <c r="F135" s="191" t="s">
        <v>200</v>
      </c>
      <c r="G135" s="156" t="n">
        <f aca="false">'расходы на 2022025 '!U215</f>
        <v>1558300</v>
      </c>
    </row>
    <row r="136" customFormat="false" ht="32.25" hidden="false" customHeight="true" outlineLevel="0" collapsed="false">
      <c r="A136" s="151" t="s">
        <v>207</v>
      </c>
      <c r="B136" s="225" t="s">
        <v>188</v>
      </c>
      <c r="C136" s="226" t="s">
        <v>312</v>
      </c>
      <c r="D136" s="226" t="s">
        <v>202</v>
      </c>
      <c r="E136" s="226" t="s">
        <v>334</v>
      </c>
      <c r="F136" s="205" t="s">
        <v>208</v>
      </c>
      <c r="G136" s="227" t="n">
        <f aca="false">'расходы на 2022025 '!U216+'расходы на 2022025 '!U217</f>
        <v>150000</v>
      </c>
    </row>
    <row r="137" customFormat="false" ht="15.6" hidden="false" customHeight="true" outlineLevel="0" collapsed="false">
      <c r="A137" s="228" t="s">
        <v>335</v>
      </c>
      <c r="B137" s="225" t="s">
        <v>188</v>
      </c>
      <c r="C137" s="225" t="s">
        <v>256</v>
      </c>
      <c r="D137" s="226"/>
      <c r="E137" s="226"/>
      <c r="F137" s="205"/>
      <c r="G137" s="227" t="n">
        <f aca="false">G138+G143</f>
        <v>158638.16</v>
      </c>
    </row>
    <row r="138" customFormat="false" ht="12.75" hidden="false" customHeight="false" outlineLevel="0" collapsed="false">
      <c r="A138" s="151" t="s">
        <v>336</v>
      </c>
      <c r="B138" s="222" t="s">
        <v>188</v>
      </c>
      <c r="C138" s="222" t="s">
        <v>256</v>
      </c>
      <c r="D138" s="153" t="s">
        <v>190</v>
      </c>
      <c r="E138" s="153"/>
      <c r="F138" s="155"/>
      <c r="G138" s="156" t="n">
        <f aca="false">G139</f>
        <v>138638.16</v>
      </c>
    </row>
    <row r="139" customFormat="false" ht="38.25" hidden="false" customHeight="false" outlineLevel="0" collapsed="false">
      <c r="A139" s="151" t="s">
        <v>193</v>
      </c>
      <c r="B139" s="222" t="s">
        <v>188</v>
      </c>
      <c r="C139" s="222" t="s">
        <v>256</v>
      </c>
      <c r="D139" s="153" t="s">
        <v>190</v>
      </c>
      <c r="E139" s="153" t="s">
        <v>194</v>
      </c>
      <c r="F139" s="155"/>
      <c r="G139" s="156" t="n">
        <f aca="false">G140</f>
        <v>138638.16</v>
      </c>
    </row>
    <row r="140" customFormat="false" ht="18.75" hidden="false" customHeight="true" outlineLevel="0" collapsed="false">
      <c r="A140" s="229" t="s">
        <v>220</v>
      </c>
      <c r="B140" s="222" t="s">
        <v>188</v>
      </c>
      <c r="C140" s="222" t="s">
        <v>256</v>
      </c>
      <c r="D140" s="153" t="s">
        <v>190</v>
      </c>
      <c r="E140" s="153" t="s">
        <v>289</v>
      </c>
      <c r="F140" s="155"/>
      <c r="G140" s="156" t="n">
        <f aca="false">G141</f>
        <v>138638.16</v>
      </c>
    </row>
    <row r="141" customFormat="false" ht="16.9" hidden="false" customHeight="true" outlineLevel="0" collapsed="false">
      <c r="A141" s="230" t="s">
        <v>337</v>
      </c>
      <c r="B141" s="222" t="s">
        <v>188</v>
      </c>
      <c r="C141" s="222" t="s">
        <v>256</v>
      </c>
      <c r="D141" s="153" t="s">
        <v>190</v>
      </c>
      <c r="E141" s="157" t="s">
        <v>338</v>
      </c>
      <c r="F141" s="155"/>
      <c r="G141" s="156" t="n">
        <f aca="false">G142</f>
        <v>138638.16</v>
      </c>
    </row>
    <row r="142" customFormat="false" ht="20.25" hidden="false" customHeight="true" outlineLevel="0" collapsed="false">
      <c r="A142" s="231" t="s">
        <v>339</v>
      </c>
      <c r="B142" s="222" t="s">
        <v>188</v>
      </c>
      <c r="C142" s="222" t="s">
        <v>256</v>
      </c>
      <c r="D142" s="153" t="s">
        <v>190</v>
      </c>
      <c r="E142" s="157" t="s">
        <v>338</v>
      </c>
      <c r="F142" s="155" t="s">
        <v>340</v>
      </c>
      <c r="G142" s="156" t="n">
        <f aca="false">'расходы на 2022025 '!U229</f>
        <v>138638.16</v>
      </c>
    </row>
    <row r="143" customFormat="false" ht="12.75" hidden="false" customHeight="false" outlineLevel="0" collapsed="false">
      <c r="A143" s="230" t="s">
        <v>341</v>
      </c>
      <c r="B143" s="232" t="s">
        <v>188</v>
      </c>
      <c r="C143" s="233" t="s">
        <v>256</v>
      </c>
      <c r="D143" s="234" t="s">
        <v>228</v>
      </c>
      <c r="E143" s="235"/>
      <c r="F143" s="235"/>
      <c r="G143" s="236" t="n">
        <f aca="false">G145</f>
        <v>20000</v>
      </c>
    </row>
    <row r="144" customFormat="false" ht="38.25" hidden="false" customHeight="false" outlineLevel="0" collapsed="false">
      <c r="A144" s="168" t="s">
        <v>218</v>
      </c>
      <c r="B144" s="232" t="s">
        <v>188</v>
      </c>
      <c r="C144" s="233" t="s">
        <v>256</v>
      </c>
      <c r="D144" s="234" t="s">
        <v>228</v>
      </c>
      <c r="E144" s="167" t="s">
        <v>194</v>
      </c>
      <c r="F144" s="235"/>
      <c r="G144" s="236" t="n">
        <f aca="false">G145</f>
        <v>20000</v>
      </c>
    </row>
    <row r="145" customFormat="false" ht="12.75" hidden="false" customHeight="false" outlineLevel="0" collapsed="false">
      <c r="A145" s="169" t="s">
        <v>220</v>
      </c>
      <c r="B145" s="232" t="s">
        <v>188</v>
      </c>
      <c r="C145" s="233" t="s">
        <v>256</v>
      </c>
      <c r="D145" s="234" t="s">
        <v>228</v>
      </c>
      <c r="E145" s="167" t="s">
        <v>289</v>
      </c>
      <c r="F145" s="153"/>
      <c r="G145" s="156" t="n">
        <f aca="false">G147</f>
        <v>20000</v>
      </c>
    </row>
    <row r="146" customFormat="false" ht="54.75" hidden="false" customHeight="true" outlineLevel="0" collapsed="false">
      <c r="A146" s="230" t="s">
        <v>342</v>
      </c>
      <c r="B146" s="232" t="s">
        <v>188</v>
      </c>
      <c r="C146" s="233" t="s">
        <v>256</v>
      </c>
      <c r="D146" s="234" t="s">
        <v>228</v>
      </c>
      <c r="E146" s="237" t="s">
        <v>343</v>
      </c>
      <c r="F146" s="153"/>
      <c r="G146" s="188" t="n">
        <f aca="false">G147</f>
        <v>20000</v>
      </c>
    </row>
    <row r="147" customFormat="false" ht="29.25" hidden="false" customHeight="true" outlineLevel="0" collapsed="false">
      <c r="A147" s="238" t="s">
        <v>322</v>
      </c>
      <c r="B147" s="232" t="s">
        <v>188</v>
      </c>
      <c r="C147" s="233" t="s">
        <v>256</v>
      </c>
      <c r="D147" s="234" t="s">
        <v>228</v>
      </c>
      <c r="E147" s="237" t="s">
        <v>343</v>
      </c>
      <c r="F147" s="155" t="s">
        <v>323</v>
      </c>
      <c r="G147" s="236" t="n">
        <f aca="false">'расходы на 2022025 '!U236</f>
        <v>20000</v>
      </c>
    </row>
    <row r="148" customFormat="false" ht="25.5" hidden="true" customHeight="false" outlineLevel="0" collapsed="false">
      <c r="A148" s="239" t="s">
        <v>344</v>
      </c>
      <c r="B148" s="240" t="s">
        <v>188</v>
      </c>
      <c r="C148" s="241" t="s">
        <v>277</v>
      </c>
      <c r="D148" s="242" t="s">
        <v>228</v>
      </c>
      <c r="E148" s="243"/>
      <c r="F148" s="244"/>
      <c r="G148" s="245" t="n">
        <f aca="false">G149</f>
        <v>0</v>
      </c>
    </row>
    <row r="149" customFormat="false" ht="45.75" hidden="true" customHeight="true" outlineLevel="0" collapsed="false">
      <c r="A149" s="246" t="s">
        <v>218</v>
      </c>
      <c r="B149" s="247" t="s">
        <v>188</v>
      </c>
      <c r="C149" s="248" t="s">
        <v>277</v>
      </c>
      <c r="D149" s="248" t="s">
        <v>228</v>
      </c>
      <c r="E149" s="249" t="s">
        <v>194</v>
      </c>
      <c r="F149" s="250"/>
      <c r="G149" s="236" t="n">
        <f aca="false">G150</f>
        <v>0</v>
      </c>
    </row>
    <row r="150" customFormat="false" ht="17.25" hidden="true" customHeight="true" outlineLevel="0" collapsed="false">
      <c r="A150" s="94" t="s">
        <v>220</v>
      </c>
      <c r="B150" s="247" t="s">
        <v>188</v>
      </c>
      <c r="C150" s="248" t="s">
        <v>277</v>
      </c>
      <c r="D150" s="248" t="s">
        <v>228</v>
      </c>
      <c r="E150" s="249" t="s">
        <v>289</v>
      </c>
      <c r="F150" s="250"/>
      <c r="G150" s="236" t="n">
        <f aca="false">G151</f>
        <v>0</v>
      </c>
    </row>
    <row r="151" customFormat="false" ht="94.5" hidden="true" customHeight="false" outlineLevel="0" collapsed="false">
      <c r="A151" s="251" t="s">
        <v>345</v>
      </c>
      <c r="B151" s="247" t="s">
        <v>188</v>
      </c>
      <c r="C151" s="248" t="s">
        <v>277</v>
      </c>
      <c r="D151" s="248" t="s">
        <v>228</v>
      </c>
      <c r="E151" s="249" t="s">
        <v>346</v>
      </c>
      <c r="F151" s="250"/>
      <c r="G151" s="236" t="n">
        <f aca="false">G152</f>
        <v>0</v>
      </c>
    </row>
    <row r="152" customFormat="false" ht="12.75" hidden="true" customHeight="false" outlineLevel="0" collapsed="false">
      <c r="A152" s="94" t="s">
        <v>163</v>
      </c>
      <c r="B152" s="252" t="s">
        <v>188</v>
      </c>
      <c r="C152" s="252" t="s">
        <v>277</v>
      </c>
      <c r="D152" s="252" t="s">
        <v>228</v>
      </c>
      <c r="E152" s="253" t="s">
        <v>346</v>
      </c>
      <c r="F152" s="254" t="s">
        <v>347</v>
      </c>
      <c r="G152" s="236" t="n">
        <f aca="false">'расходы на 2022025 '!U241</f>
        <v>0</v>
      </c>
    </row>
    <row r="153" customFormat="false" ht="12.75" hidden="true" customHeight="false" outlineLevel="0" collapsed="false">
      <c r="A153" s="255"/>
      <c r="B153" s="232"/>
      <c r="C153" s="233"/>
      <c r="D153" s="234"/>
      <c r="E153" s="167"/>
      <c r="F153" s="155"/>
      <c r="G153" s="236"/>
    </row>
  </sheetData>
  <mergeCells count="13">
    <mergeCell ref="B1:G1"/>
    <mergeCell ref="A2:G2"/>
    <mergeCell ref="A3:G3"/>
    <mergeCell ref="B4:G4"/>
    <mergeCell ref="B5:G5"/>
    <mergeCell ref="B6:G6"/>
    <mergeCell ref="E7:H7"/>
    <mergeCell ref="A9:G9"/>
    <mergeCell ref="A10:G10"/>
    <mergeCell ref="A11:G11"/>
    <mergeCell ref="A12:G12"/>
    <mergeCell ref="A13:G13"/>
    <mergeCell ref="A14:G1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56" width="17.99"/>
    <col collapsed="false" customWidth="true" hidden="false" outlineLevel="0" max="3" min="3" style="256" width="16.42"/>
    <col collapsed="false" customWidth="true" hidden="false" outlineLevel="0" max="4" min="4" style="257" width="20.56"/>
    <col collapsed="false" customWidth="true" hidden="true" outlineLevel="0" max="5" min="5" style="258" width="19.99"/>
    <col collapsed="false" customWidth="true" hidden="true" outlineLevel="0" max="6" min="6" style="258" width="20.41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6.5" hidden="false" customHeight="false" outlineLevel="0" collapsed="false">
      <c r="B1" s="259" t="s">
        <v>348</v>
      </c>
      <c r="C1" s="259"/>
      <c r="D1" s="259"/>
      <c r="E1" s="260"/>
      <c r="F1" s="0"/>
    </row>
    <row r="2" customFormat="false" ht="16.5" hidden="false" customHeight="false" outlineLevel="0" collapsed="false">
      <c r="A2" s="261" t="s">
        <v>349</v>
      </c>
      <c r="B2" s="261"/>
      <c r="C2" s="261"/>
      <c r="D2" s="261"/>
      <c r="E2" s="260"/>
      <c r="F2" s="0"/>
    </row>
    <row r="3" customFormat="false" ht="13.5" hidden="false" customHeight="true" outlineLevel="0" collapsed="false">
      <c r="A3" s="262" t="s">
        <v>2</v>
      </c>
      <c r="B3" s="262"/>
      <c r="C3" s="262"/>
      <c r="D3" s="262"/>
      <c r="E3" s="260"/>
      <c r="F3" s="0"/>
    </row>
    <row r="4" customFormat="false" ht="20.25" hidden="false" customHeight="true" outlineLevel="0" collapsed="false">
      <c r="B4" s="263" t="s">
        <v>350</v>
      </c>
      <c r="C4" s="263"/>
      <c r="D4" s="263"/>
      <c r="E4" s="260"/>
      <c r="F4" s="0"/>
    </row>
    <row r="5" customFormat="false" ht="22.5" hidden="false" customHeight="true" outlineLevel="0" collapsed="false">
      <c r="B5" s="262" t="s">
        <v>351</v>
      </c>
      <c r="C5" s="262"/>
      <c r="D5" s="262"/>
      <c r="E5" s="260"/>
      <c r="F5" s="0"/>
    </row>
    <row r="6" customFormat="false" ht="16.5" hidden="false" customHeight="true" outlineLevel="0" collapsed="false">
      <c r="B6" s="261" t="s">
        <v>352</v>
      </c>
      <c r="C6" s="261"/>
      <c r="D6" s="261"/>
      <c r="E6" s="260"/>
      <c r="F6" s="0"/>
    </row>
    <row r="7" customFormat="false" ht="16.5" hidden="false" customHeight="false" outlineLevel="0" collapsed="false">
      <c r="B7" s="264"/>
      <c r="C7" s="264"/>
      <c r="D7" s="264"/>
      <c r="E7" s="260"/>
      <c r="F7" s="260"/>
    </row>
    <row r="8" customFormat="false" ht="18.75" hidden="false" customHeight="false" outlineLevel="0" collapsed="false">
      <c r="B8" s="265"/>
      <c r="C8" s="259"/>
      <c r="D8" s="259"/>
      <c r="E8" s="11"/>
      <c r="F8" s="11"/>
    </row>
    <row r="9" customFormat="false" ht="49.5" hidden="false" customHeight="true" outlineLevel="0" collapsed="false">
      <c r="A9" s="266" t="s">
        <v>353</v>
      </c>
      <c r="B9" s="266"/>
      <c r="C9" s="266"/>
      <c r="D9" s="266"/>
      <c r="E9" s="0"/>
      <c r="F9" s="0"/>
    </row>
    <row r="10" customFormat="false" ht="12.75" hidden="false" customHeight="true" outlineLevel="0" collapsed="false">
      <c r="A10" s="267" t="s">
        <v>51</v>
      </c>
      <c r="B10" s="267"/>
      <c r="C10" s="267"/>
      <c r="D10" s="267"/>
      <c r="E10" s="0"/>
      <c r="F10" s="0"/>
    </row>
    <row r="11" customFormat="false" ht="16.5" hidden="false" customHeight="false" outlineLevel="0" collapsed="false">
      <c r="B11" s="268" t="s">
        <v>51</v>
      </c>
      <c r="D11" s="257" t="s">
        <v>354</v>
      </c>
      <c r="E11" s="269"/>
      <c r="F11" s="269" t="s">
        <v>354</v>
      </c>
    </row>
    <row r="12" s="19" customFormat="true" ht="39.75" hidden="false" customHeight="false" outlineLevel="0" collapsed="false">
      <c r="A12" s="270" t="s">
        <v>8</v>
      </c>
      <c r="B12" s="271" t="s">
        <v>182</v>
      </c>
      <c r="C12" s="271" t="s">
        <v>183</v>
      </c>
      <c r="D12" s="66" t="s">
        <v>355</v>
      </c>
      <c r="E12" s="272" t="s">
        <v>356</v>
      </c>
      <c r="F12" s="272" t="s">
        <v>357</v>
      </c>
      <c r="J12" s="273"/>
    </row>
    <row r="13" customFormat="false" ht="16.5" hidden="false" customHeight="false" outlineLevel="0" collapsed="false">
      <c r="A13" s="274" t="s">
        <v>189</v>
      </c>
      <c r="B13" s="275" t="s">
        <v>190</v>
      </c>
      <c r="C13" s="275"/>
      <c r="D13" s="276" t="n">
        <f aca="false">D14+D15+D16</f>
        <v>3057610.12</v>
      </c>
      <c r="E13" s="277" t="e">
        <f aca="false">E14+#REF!+E15+#REF!+#REF!+E16+#REF!</f>
        <v>#REF!</v>
      </c>
      <c r="F13" s="277" t="e">
        <f aca="false">F14+#REF!+F15+#REF!+#REF!+F16+#REF!</f>
        <v>#REF!</v>
      </c>
    </row>
    <row r="14" s="282" customFormat="true" ht="25.5" hidden="false" customHeight="false" outlineLevel="0" collapsed="false">
      <c r="A14" s="278" t="s">
        <v>191</v>
      </c>
      <c r="B14" s="279" t="s">
        <v>190</v>
      </c>
      <c r="C14" s="157" t="s">
        <v>192</v>
      </c>
      <c r="D14" s="280" t="n">
        <f aca="false">ведомст2023!G18</f>
        <v>660000</v>
      </c>
      <c r="E14" s="281" t="e">
        <f aca="false">#REF!</f>
        <v>#REF!</v>
      </c>
      <c r="F14" s="281" t="e">
        <f aca="false">#REF!</f>
        <v>#REF!</v>
      </c>
      <c r="J14" s="283"/>
    </row>
    <row r="15" s="282" customFormat="true" ht="25.5" hidden="false" customHeight="false" outlineLevel="0" collapsed="false">
      <c r="A15" s="278" t="s">
        <v>201</v>
      </c>
      <c r="B15" s="279" t="s">
        <v>190</v>
      </c>
      <c r="C15" s="279" t="s">
        <v>202</v>
      </c>
      <c r="D15" s="280" t="n">
        <f aca="false">ведомст2023!G23</f>
        <v>2396610.12</v>
      </c>
      <c r="E15" s="281" t="e">
        <f aca="false">#REF!</f>
        <v>#REF!</v>
      </c>
      <c r="F15" s="281" t="e">
        <f aca="false">#REF!</f>
        <v>#REF!</v>
      </c>
    </row>
    <row r="16" s="287" customFormat="true" ht="18.75" hidden="false" customHeight="false" outlineLevel="0" collapsed="false">
      <c r="A16" s="284" t="s">
        <v>358</v>
      </c>
      <c r="B16" s="167" t="s">
        <v>190</v>
      </c>
      <c r="C16" s="167" t="s">
        <v>219</v>
      </c>
      <c r="D16" s="285" t="n">
        <f aca="false">ведомст2023!G37</f>
        <v>1000</v>
      </c>
      <c r="E16" s="286" t="e">
        <f aca="false">#REF!</f>
        <v>#REF!</v>
      </c>
      <c r="F16" s="286" t="e">
        <f aca="false">#REF!</f>
        <v>#REF!</v>
      </c>
    </row>
    <row r="17" s="287" customFormat="true" ht="18.75" hidden="false" customHeight="false" outlineLevel="0" collapsed="false">
      <c r="A17" s="182" t="s">
        <v>226</v>
      </c>
      <c r="B17" s="288" t="s">
        <v>192</v>
      </c>
      <c r="C17" s="167"/>
      <c r="D17" s="285" t="n">
        <f aca="false">D18</f>
        <v>168400</v>
      </c>
      <c r="E17" s="286"/>
      <c r="F17" s="286"/>
    </row>
    <row r="18" s="287" customFormat="true" ht="18.75" hidden="false" customHeight="false" outlineLevel="0" collapsed="false">
      <c r="A18" s="182" t="s">
        <v>227</v>
      </c>
      <c r="B18" s="167" t="s">
        <v>192</v>
      </c>
      <c r="C18" s="167" t="s">
        <v>228</v>
      </c>
      <c r="D18" s="285" t="n">
        <f aca="false">ведомст2023!G47</f>
        <v>168400</v>
      </c>
      <c r="E18" s="286"/>
      <c r="F18" s="286"/>
    </row>
    <row r="19" customFormat="false" ht="16.5" hidden="false" customHeight="false" outlineLevel="0" collapsed="false">
      <c r="A19" s="289" t="s">
        <v>235</v>
      </c>
      <c r="B19" s="290" t="s">
        <v>228</v>
      </c>
      <c r="C19" s="290"/>
      <c r="D19" s="291" t="n">
        <f aca="false">D20+D21+D22</f>
        <v>1253900</v>
      </c>
      <c r="E19" s="292" t="e">
        <f aca="false">E20+E21</f>
        <v>#REF!</v>
      </c>
      <c r="F19" s="292" t="e">
        <f aca="false">F20+F21</f>
        <v>#REF!</v>
      </c>
    </row>
    <row r="20" s="282" customFormat="true" ht="16.5" hidden="false" customHeight="false" outlineLevel="0" collapsed="false">
      <c r="A20" s="293" t="s">
        <v>236</v>
      </c>
      <c r="B20" s="294" t="s">
        <v>228</v>
      </c>
      <c r="C20" s="294" t="s">
        <v>192</v>
      </c>
      <c r="D20" s="295" t="n">
        <f aca="false">ведомст2023!G53</f>
        <v>2000</v>
      </c>
      <c r="E20" s="296" t="e">
        <f aca="false">#REF!</f>
        <v>#REF!</v>
      </c>
      <c r="F20" s="296" t="e">
        <f aca="false">#REF!</f>
        <v>#REF!</v>
      </c>
    </row>
    <row r="21" s="282" customFormat="true" ht="25.5" hidden="false" customHeight="false" outlineLevel="0" collapsed="false">
      <c r="A21" s="199" t="s">
        <v>255</v>
      </c>
      <c r="B21" s="297" t="s">
        <v>228</v>
      </c>
      <c r="C21" s="297" t="s">
        <v>256</v>
      </c>
      <c r="D21" s="298" t="n">
        <f aca="false">ведомст2023!G66</f>
        <v>1221900</v>
      </c>
      <c r="E21" s="299" t="e">
        <f aca="false">#REF!+#REF!</f>
        <v>#REF!</v>
      </c>
      <c r="F21" s="299" t="e">
        <f aca="false">#REF!+#REF!</f>
        <v>#REF!</v>
      </c>
    </row>
    <row r="22" s="282" customFormat="true" ht="28.5" hidden="false" customHeight="true" outlineLevel="0" collapsed="false">
      <c r="A22" s="210" t="s">
        <v>276</v>
      </c>
      <c r="B22" s="297" t="s">
        <v>228</v>
      </c>
      <c r="C22" s="297" t="s">
        <v>277</v>
      </c>
      <c r="D22" s="298" t="n">
        <f aca="false">ведомст2023!G85</f>
        <v>30000</v>
      </c>
      <c r="E22" s="299"/>
      <c r="F22" s="299"/>
    </row>
    <row r="23" customFormat="false" ht="16.5" hidden="false" customHeight="false" outlineLevel="0" collapsed="false">
      <c r="A23" s="289" t="s">
        <v>279</v>
      </c>
      <c r="B23" s="290" t="s">
        <v>202</v>
      </c>
      <c r="C23" s="290"/>
      <c r="D23" s="291" t="n">
        <f aca="false">D24</f>
        <v>2803265.2</v>
      </c>
      <c r="E23" s="300" t="e">
        <f aca="false">#REF!+#REF!+#REF!+#REF!+E24</f>
        <v>#REF!</v>
      </c>
      <c r="F23" s="300" t="e">
        <f aca="false">#REF!+#REF!+#REF!+#REF!+F24</f>
        <v>#REF!</v>
      </c>
    </row>
    <row r="24" s="282" customFormat="true" ht="16.5" hidden="false" customHeight="false" outlineLevel="0" collapsed="false">
      <c r="A24" s="301" t="s">
        <v>280</v>
      </c>
      <c r="B24" s="302" t="s">
        <v>202</v>
      </c>
      <c r="C24" s="254" t="s">
        <v>281</v>
      </c>
      <c r="D24" s="303" t="n">
        <f aca="false">ведомст2023!G90</f>
        <v>2803265.2</v>
      </c>
      <c r="E24" s="304" t="e">
        <f aca="false">#REF!+#REF!+#REF!+#REF!</f>
        <v>#REF!</v>
      </c>
      <c r="F24" s="304" t="e">
        <f aca="false">#REF!+#REF!+#REF!+#REF!</f>
        <v>#REF!</v>
      </c>
    </row>
    <row r="25" s="305" customFormat="true" ht="16.5" hidden="false" customHeight="false" outlineLevel="0" collapsed="false">
      <c r="A25" s="289" t="s">
        <v>291</v>
      </c>
      <c r="B25" s="290" t="s">
        <v>292</v>
      </c>
      <c r="C25" s="290"/>
      <c r="D25" s="291" t="n">
        <f aca="false">D26</f>
        <v>3700527.44</v>
      </c>
      <c r="E25" s="292" t="e">
        <f aca="false">#REF!+#REF!+E26</f>
        <v>#REF!</v>
      </c>
      <c r="F25" s="292" t="e">
        <f aca="false">#REF!+#REF!+F26</f>
        <v>#REF!</v>
      </c>
    </row>
    <row r="26" s="282" customFormat="true" ht="16.5" hidden="false" customHeight="false" outlineLevel="0" collapsed="false">
      <c r="A26" s="278" t="s">
        <v>293</v>
      </c>
      <c r="B26" s="157" t="s">
        <v>292</v>
      </c>
      <c r="C26" s="157" t="s">
        <v>228</v>
      </c>
      <c r="D26" s="285" t="n">
        <f aca="false">ведомст2023!G100</f>
        <v>3700527.44</v>
      </c>
      <c r="E26" s="306" t="e">
        <f aca="false">#REF!</f>
        <v>#REF!</v>
      </c>
      <c r="F26" s="306" t="e">
        <f aca="false">#REF!</f>
        <v>#REF!</v>
      </c>
    </row>
    <row r="27" customFormat="false" ht="16.5" hidden="false" customHeight="false" outlineLevel="0" collapsed="false">
      <c r="A27" s="289" t="s">
        <v>311</v>
      </c>
      <c r="B27" s="290" t="s">
        <v>312</v>
      </c>
      <c r="C27" s="290"/>
      <c r="D27" s="291" t="n">
        <f aca="false">D28+D29</f>
        <v>8258722.56</v>
      </c>
      <c r="E27" s="292" t="e">
        <f aca="false">E28+E29</f>
        <v>#REF!</v>
      </c>
      <c r="F27" s="292" t="e">
        <f aca="false">F28+F29</f>
        <v>#REF!</v>
      </c>
    </row>
    <row r="28" customFormat="false" ht="16.5" hidden="false" customHeight="false" outlineLevel="0" collapsed="false">
      <c r="A28" s="293" t="s">
        <v>313</v>
      </c>
      <c r="B28" s="294" t="s">
        <v>312</v>
      </c>
      <c r="C28" s="294" t="s">
        <v>190</v>
      </c>
      <c r="D28" s="295" t="n">
        <f aca="false">ведомст2023!G117</f>
        <v>6550422.56</v>
      </c>
      <c r="E28" s="296" t="e">
        <f aca="false">#REF!+#REF!+#REF!</f>
        <v>#REF!</v>
      </c>
      <c r="F28" s="296" t="e">
        <f aca="false">#REF!+#REF!+#REF!</f>
        <v>#REF!</v>
      </c>
    </row>
    <row r="29" customFormat="false" ht="16.5" hidden="false" customHeight="false" outlineLevel="0" collapsed="false">
      <c r="A29" s="278" t="s">
        <v>330</v>
      </c>
      <c r="B29" s="157" t="s">
        <v>312</v>
      </c>
      <c r="C29" s="157" t="s">
        <v>202</v>
      </c>
      <c r="D29" s="285" t="n">
        <f aca="false">ведомст2023!G130</f>
        <v>1708300</v>
      </c>
      <c r="E29" s="286" t="e">
        <f aca="false">#REF!</f>
        <v>#REF!</v>
      </c>
      <c r="F29" s="286" t="e">
        <f aca="false">#REF!</f>
        <v>#REF!</v>
      </c>
    </row>
    <row r="30" customFormat="false" ht="16.5" hidden="false" customHeight="false" outlineLevel="0" collapsed="false">
      <c r="A30" s="274" t="s">
        <v>335</v>
      </c>
      <c r="B30" s="275" t="s">
        <v>256</v>
      </c>
      <c r="C30" s="275"/>
      <c r="D30" s="276" t="n">
        <f aca="false">D31+D32</f>
        <v>158638.16</v>
      </c>
      <c r="E30" s="304"/>
      <c r="F30" s="304"/>
    </row>
    <row r="31" s="310" customFormat="true" ht="16.5" hidden="false" customHeight="false" outlineLevel="0" collapsed="false">
      <c r="A31" s="307" t="s">
        <v>336</v>
      </c>
      <c r="B31" s="308" t="s">
        <v>256</v>
      </c>
      <c r="C31" s="254" t="s">
        <v>190</v>
      </c>
      <c r="D31" s="295" t="n">
        <f aca="false">ведомст2023!G138</f>
        <v>138638.16</v>
      </c>
      <c r="E31" s="309" t="e">
        <f aca="false">#REF!</f>
        <v>#REF!</v>
      </c>
      <c r="F31" s="309" t="e">
        <f aca="false">#REF!</f>
        <v>#REF!</v>
      </c>
    </row>
    <row r="32" customFormat="false" ht="16.5" hidden="false" customHeight="false" outlineLevel="0" collapsed="false">
      <c r="A32" s="311" t="s">
        <v>341</v>
      </c>
      <c r="B32" s="312" t="s">
        <v>256</v>
      </c>
      <c r="C32" s="312" t="s">
        <v>228</v>
      </c>
      <c r="D32" s="313" t="n">
        <f aca="false">ведомст2023!G147</f>
        <v>20000</v>
      </c>
      <c r="E32" s="300" t="e">
        <f aca="false">#REF!</f>
        <v>#REF!</v>
      </c>
      <c r="F32" s="300" t="e">
        <f aca="false">#REF!</f>
        <v>#REF!</v>
      </c>
    </row>
    <row r="33" customFormat="false" ht="16.5" hidden="false" customHeight="false" outlineLevel="0" collapsed="false">
      <c r="A33" s="239" t="s">
        <v>344</v>
      </c>
      <c r="B33" s="290" t="s">
        <v>277</v>
      </c>
      <c r="C33" s="290"/>
      <c r="D33" s="314" t="n">
        <f aca="false">D34</f>
        <v>0</v>
      </c>
      <c r="E33" s="315"/>
      <c r="F33" s="316"/>
    </row>
    <row r="34" customFormat="false" ht="17.25" hidden="false" customHeight="false" outlineLevel="0" collapsed="false">
      <c r="A34" s="317" t="s">
        <v>344</v>
      </c>
      <c r="B34" s="290" t="s">
        <v>277</v>
      </c>
      <c r="C34" s="290" t="s">
        <v>228</v>
      </c>
      <c r="D34" s="314" t="n">
        <f aca="false">ведомст2023!G152</f>
        <v>0</v>
      </c>
      <c r="E34" s="315"/>
      <c r="F34" s="316"/>
    </row>
    <row r="35" s="19" customFormat="true" ht="17.25" hidden="false" customHeight="false" outlineLevel="0" collapsed="false">
      <c r="A35" s="318" t="s">
        <v>359</v>
      </c>
      <c r="B35" s="319"/>
      <c r="C35" s="319"/>
      <c r="D35" s="320" t="n">
        <f aca="false">D13+D19+D23+D25+D27+D30+D17+D33</f>
        <v>19401063.48</v>
      </c>
      <c r="E35" s="321" t="e">
        <f aca="false">E13+#REF!+E19+E23+E25+#REF!+E27+#REF!+#REF!+E32+#REF!+#REF!+#REF!</f>
        <v>#REF!</v>
      </c>
      <c r="F35" s="321" t="e">
        <f aca="false">F13+#REF!+F19+F23+F25+#REF!+F27+#REF!+#REF!+F32+#REF!+#REF!+#REF!</f>
        <v>#REF!</v>
      </c>
    </row>
    <row r="37" customFormat="false" ht="12.75" hidden="false" customHeight="false" outlineLevel="0" collapsed="false">
      <c r="E37" s="258" t="e">
        <f aca="false">E35-#REF!</f>
        <v>#REF!</v>
      </c>
      <c r="F37" s="258" t="e">
        <f aca="false">F35-#REF!</f>
        <v>#REF!</v>
      </c>
    </row>
  </sheetData>
  <mergeCells count="8">
    <mergeCell ref="A2:D2"/>
    <mergeCell ref="A3:D3"/>
    <mergeCell ref="B4:D4"/>
    <mergeCell ref="B5:D5"/>
    <mergeCell ref="B6:D6"/>
    <mergeCell ref="B7:D7"/>
    <mergeCell ref="A9:D9"/>
    <mergeCell ref="A10:D10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322" width="11.56"/>
    <col collapsed="false" customWidth="true" hidden="false" outlineLevel="0" max="3" min="3" style="322" width="13.7"/>
    <col collapsed="false" customWidth="true" hidden="true" outlineLevel="0" max="4" min="4" style="322" width="10.85"/>
    <col collapsed="false" customWidth="true" hidden="true" outlineLevel="0" max="5" min="5" style="322" width="5.41"/>
    <col collapsed="false" customWidth="true" hidden="false" outlineLevel="0" max="6" min="6" style="258" width="27.28"/>
    <col collapsed="false" customWidth="true" hidden="true" outlineLevel="0" max="8" min="7" style="258" width="27.28"/>
  </cols>
  <sheetData>
    <row r="1" customFormat="false" ht="18.75" hidden="false" customHeight="false" outlineLevel="0" collapsed="false">
      <c r="B1" s="11" t="s">
        <v>360</v>
      </c>
      <c r="C1" s="260"/>
      <c r="D1" s="260"/>
      <c r="E1" s="260"/>
      <c r="F1" s="260"/>
      <c r="G1" s="260"/>
      <c r="H1" s="260"/>
    </row>
    <row r="2" customFormat="false" ht="18.75" hidden="false" customHeight="false" outlineLevel="0" collapsed="false">
      <c r="B2" s="11" t="s">
        <v>361</v>
      </c>
      <c r="C2" s="260"/>
      <c r="D2" s="260"/>
      <c r="E2" s="260"/>
      <c r="F2" s="260"/>
      <c r="G2" s="260"/>
      <c r="H2" s="260"/>
    </row>
    <row r="3" customFormat="false" ht="18.75" hidden="false" customHeight="false" outlineLevel="0" collapsed="false">
      <c r="B3" s="11" t="s">
        <v>362</v>
      </c>
      <c r="C3" s="260"/>
      <c r="D3" s="260"/>
      <c r="E3" s="260"/>
      <c r="F3" s="260"/>
      <c r="G3" s="260"/>
      <c r="H3" s="260"/>
    </row>
    <row r="4" customFormat="false" ht="18.75" hidden="false" customHeight="false" outlineLevel="0" collapsed="false">
      <c r="B4" s="11" t="s">
        <v>363</v>
      </c>
      <c r="C4" s="260"/>
      <c r="D4" s="260"/>
      <c r="E4" s="260"/>
      <c r="F4" s="260"/>
      <c r="G4" s="260"/>
      <c r="H4" s="260"/>
    </row>
    <row r="5" customFormat="false" ht="18.75" hidden="false" customHeight="true" outlineLevel="0" collapsed="false">
      <c r="B5" s="11" t="s">
        <v>364</v>
      </c>
      <c r="C5" s="260"/>
      <c r="D5" s="260"/>
      <c r="E5" s="260"/>
      <c r="F5" s="260"/>
      <c r="G5" s="260"/>
      <c r="H5" s="260"/>
    </row>
    <row r="6" customFormat="false" ht="18.75" hidden="false" customHeight="false" outlineLevel="0" collapsed="false">
      <c r="B6" s="11" t="s">
        <v>365</v>
      </c>
      <c r="C6" s="260"/>
      <c r="D6" s="260"/>
      <c r="E6" s="260"/>
      <c r="F6" s="260"/>
      <c r="G6" s="260"/>
      <c r="H6" s="260"/>
    </row>
    <row r="7" customFormat="false" ht="18.75" hidden="false" customHeight="false" outlineLevel="0" collapsed="false">
      <c r="B7" s="11" t="s">
        <v>366</v>
      </c>
      <c r="C7" s="260"/>
      <c r="D7" s="260"/>
      <c r="E7" s="260"/>
      <c r="F7" s="260"/>
      <c r="G7" s="260"/>
      <c r="H7" s="260"/>
    </row>
    <row r="8" customFormat="false" ht="18.75" hidden="false" customHeight="false" outlineLevel="0" collapsed="false">
      <c r="A8" s="287"/>
      <c r="B8" s="323"/>
      <c r="C8" s="11"/>
      <c r="D8" s="11"/>
      <c r="E8" s="11"/>
      <c r="F8" s="11"/>
      <c r="G8" s="11"/>
      <c r="H8" s="11"/>
    </row>
    <row r="9" customFormat="false" ht="16.5" hidden="false" customHeight="true" outlineLevel="0" collapsed="false">
      <c r="A9" s="324" t="s">
        <v>367</v>
      </c>
      <c r="B9" s="324"/>
      <c r="C9" s="324"/>
      <c r="D9" s="324"/>
      <c r="E9" s="324"/>
      <c r="F9" s="324"/>
      <c r="G9" s="0"/>
      <c r="H9" s="0"/>
    </row>
    <row r="10" customFormat="false" ht="16.5" hidden="false" customHeight="true" outlineLevel="0" collapsed="false">
      <c r="A10" s="324" t="s">
        <v>368</v>
      </c>
      <c r="B10" s="324"/>
      <c r="C10" s="324"/>
      <c r="D10" s="324"/>
      <c r="E10" s="324"/>
      <c r="F10" s="324"/>
      <c r="G10" s="0"/>
      <c r="H10" s="0"/>
    </row>
    <row r="11" customFormat="false" ht="16.5" hidden="false" customHeight="true" outlineLevel="0" collapsed="false">
      <c r="A11" s="325" t="s">
        <v>369</v>
      </c>
      <c r="B11" s="325"/>
      <c r="C11" s="325"/>
      <c r="D11" s="325"/>
      <c r="E11" s="325"/>
      <c r="F11" s="325"/>
      <c r="G11" s="0"/>
      <c r="H11" s="0"/>
    </row>
    <row r="12" customFormat="false" ht="18" hidden="false" customHeight="false" outlineLevel="0" collapsed="false">
      <c r="A12" s="326"/>
      <c r="B12" s="327"/>
      <c r="C12" s="327"/>
      <c r="D12" s="327"/>
      <c r="E12" s="327"/>
      <c r="F12" s="269" t="s">
        <v>354</v>
      </c>
      <c r="G12" s="269" t="s">
        <v>354</v>
      </c>
      <c r="H12" s="269" t="s">
        <v>354</v>
      </c>
    </row>
    <row r="13" customFormat="false" ht="51.75" hidden="false" customHeight="true" outlineLevel="0" collapsed="false">
      <c r="A13" s="328" t="s">
        <v>8</v>
      </c>
      <c r="B13" s="329" t="s">
        <v>182</v>
      </c>
      <c r="C13" s="329" t="s">
        <v>183</v>
      </c>
      <c r="D13" s="329" t="s">
        <v>184</v>
      </c>
      <c r="E13" s="329" t="s">
        <v>185</v>
      </c>
      <c r="F13" s="330" t="s">
        <v>370</v>
      </c>
      <c r="G13" s="330" t="s">
        <v>371</v>
      </c>
      <c r="H13" s="330" t="s">
        <v>372</v>
      </c>
    </row>
    <row r="14" s="305" customFormat="true" ht="22.5" hidden="false" customHeight="true" outlineLevel="0" collapsed="false">
      <c r="A14" s="331" t="s">
        <v>189</v>
      </c>
      <c r="B14" s="332" t="s">
        <v>190</v>
      </c>
      <c r="C14" s="333"/>
      <c r="D14" s="333"/>
      <c r="E14" s="333"/>
      <c r="F14" s="334" t="e">
        <f aca="false">F15+F16+F17+F18+F19+F20+F21</f>
        <v>#REF!</v>
      </c>
      <c r="G14" s="334" t="e">
        <f aca="false">G15+G16+G17+G18+G19+G20+G21</f>
        <v>#REF!</v>
      </c>
      <c r="H14" s="334" t="e">
        <f aca="false">H15+H16+H17+H18+H19+H20+H21</f>
        <v>#REF!</v>
      </c>
    </row>
    <row r="15" customFormat="false" ht="33" hidden="false" customHeight="false" outlineLevel="0" collapsed="false">
      <c r="A15" s="335" t="s">
        <v>191</v>
      </c>
      <c r="B15" s="336" t="s">
        <v>190</v>
      </c>
      <c r="C15" s="337" t="s">
        <v>192</v>
      </c>
      <c r="D15" s="337"/>
      <c r="E15" s="337"/>
      <c r="F15" s="338" t="e">
        <f aca="false">#REF!</f>
        <v>#REF!</v>
      </c>
      <c r="G15" s="338" t="e">
        <f aca="false">#REF!</f>
        <v>#REF!</v>
      </c>
      <c r="H15" s="338" t="e">
        <f aca="false">#REF!</f>
        <v>#REF!</v>
      </c>
    </row>
    <row r="16" customFormat="false" ht="33" hidden="false" customHeight="false" outlineLevel="0" collapsed="false">
      <c r="A16" s="335" t="s">
        <v>373</v>
      </c>
      <c r="B16" s="336" t="s">
        <v>190</v>
      </c>
      <c r="C16" s="337" t="s">
        <v>228</v>
      </c>
      <c r="D16" s="337"/>
      <c r="E16" s="337"/>
      <c r="F16" s="338" t="e">
        <f aca="false">#REF!</f>
        <v>#REF!</v>
      </c>
      <c r="G16" s="338" t="e">
        <f aca="false">#REF!</f>
        <v>#REF!</v>
      </c>
      <c r="H16" s="338" t="e">
        <f aca="false">#REF!</f>
        <v>#REF!</v>
      </c>
    </row>
    <row r="17" customFormat="false" ht="49.5" hidden="false" customHeight="false" outlineLevel="0" collapsed="false">
      <c r="A17" s="335" t="s">
        <v>201</v>
      </c>
      <c r="B17" s="336" t="s">
        <v>190</v>
      </c>
      <c r="C17" s="336" t="s">
        <v>202</v>
      </c>
      <c r="D17" s="336"/>
      <c r="E17" s="336"/>
      <c r="F17" s="338" t="e">
        <f aca="false">#REF!+#REF!+#REF!</f>
        <v>#REF!</v>
      </c>
      <c r="G17" s="338" t="e">
        <f aca="false">#REF!+#REF!+#REF!</f>
        <v>#REF!</v>
      </c>
      <c r="H17" s="338" t="e">
        <f aca="false">#REF!+#REF!+#REF!</f>
        <v>#REF!</v>
      </c>
    </row>
    <row r="18" customFormat="false" ht="33" hidden="false" customHeight="false" outlineLevel="0" collapsed="false">
      <c r="A18" s="335" t="s">
        <v>374</v>
      </c>
      <c r="B18" s="336" t="s">
        <v>190</v>
      </c>
      <c r="C18" s="336" t="s">
        <v>375</v>
      </c>
      <c r="D18" s="337"/>
      <c r="E18" s="337"/>
      <c r="F18" s="338" t="e">
        <f aca="false">#REF!+#REF!</f>
        <v>#REF!</v>
      </c>
      <c r="G18" s="338" t="e">
        <f aca="false">#REF!+#REF!</f>
        <v>#REF!</v>
      </c>
      <c r="H18" s="338" t="e">
        <f aca="false">#REF!+#REF!</f>
        <v>#REF!</v>
      </c>
    </row>
    <row r="19" customFormat="false" ht="16.5" hidden="false" customHeight="false" outlineLevel="0" collapsed="false">
      <c r="A19" s="335" t="s">
        <v>376</v>
      </c>
      <c r="B19" s="336" t="s">
        <v>190</v>
      </c>
      <c r="C19" s="336" t="s">
        <v>377</v>
      </c>
      <c r="D19" s="337"/>
      <c r="E19" s="337"/>
      <c r="F19" s="338" t="n">
        <v>0</v>
      </c>
      <c r="G19" s="338" t="n">
        <v>0</v>
      </c>
      <c r="H19" s="338" t="n">
        <v>0</v>
      </c>
    </row>
    <row r="20" customFormat="false" ht="16.5" hidden="false" customHeight="false" outlineLevel="0" collapsed="false">
      <c r="A20" s="339" t="s">
        <v>358</v>
      </c>
      <c r="B20" s="340" t="s">
        <v>190</v>
      </c>
      <c r="C20" s="340" t="s">
        <v>219</v>
      </c>
      <c r="D20" s="340"/>
      <c r="E20" s="340"/>
      <c r="F20" s="341" t="e">
        <f aca="false">#REF!</f>
        <v>#REF!</v>
      </c>
      <c r="G20" s="341" t="e">
        <f aca="false">#REF!</f>
        <v>#REF!</v>
      </c>
      <c r="H20" s="341" t="e">
        <f aca="false">#REF!</f>
        <v>#REF!</v>
      </c>
    </row>
    <row r="21" customFormat="false" ht="16.5" hidden="false" customHeight="false" outlineLevel="0" collapsed="false">
      <c r="A21" s="335" t="s">
        <v>220</v>
      </c>
      <c r="B21" s="336" t="s">
        <v>190</v>
      </c>
      <c r="C21" s="336" t="s">
        <v>378</v>
      </c>
      <c r="D21" s="337"/>
      <c r="E21" s="337"/>
      <c r="F21" s="338" t="e">
        <f aca="false">#REF!+#REF!+#REF!+#REF!</f>
        <v>#REF!</v>
      </c>
      <c r="G21" s="338" t="e">
        <f aca="false">#REF!+#REF!+#REF!+#REF!</f>
        <v>#REF!</v>
      </c>
      <c r="H21" s="338" t="e">
        <f aca="false">#REF!+#REF!+#REF!+#REF!</f>
        <v>#REF!</v>
      </c>
    </row>
    <row r="22" s="305" customFormat="true" ht="16.5" hidden="false" customHeight="false" outlineLevel="0" collapsed="false">
      <c r="A22" s="342" t="s">
        <v>226</v>
      </c>
      <c r="B22" s="343" t="s">
        <v>192</v>
      </c>
      <c r="C22" s="344"/>
      <c r="D22" s="344"/>
      <c r="E22" s="344"/>
      <c r="F22" s="345" t="e">
        <f aca="false">F23</f>
        <v>#REF!</v>
      </c>
      <c r="G22" s="345" t="e">
        <f aca="false">G23</f>
        <v>#REF!</v>
      </c>
      <c r="H22" s="345" t="e">
        <f aca="false">H23</f>
        <v>#REF!</v>
      </c>
    </row>
    <row r="23" s="305" customFormat="true" ht="16.5" hidden="false" customHeight="false" outlineLevel="0" collapsed="false">
      <c r="A23" s="335" t="s">
        <v>227</v>
      </c>
      <c r="B23" s="336" t="s">
        <v>192</v>
      </c>
      <c r="C23" s="337" t="s">
        <v>228</v>
      </c>
      <c r="D23" s="337"/>
      <c r="E23" s="337"/>
      <c r="F23" s="341" t="e">
        <f aca="false">#REF!</f>
        <v>#REF!</v>
      </c>
      <c r="G23" s="341" t="e">
        <f aca="false">#REF!</f>
        <v>#REF!</v>
      </c>
      <c r="H23" s="341" t="e">
        <f aca="false">#REF!</f>
        <v>#REF!</v>
      </c>
    </row>
    <row r="24" s="346" customFormat="true" ht="16.5" hidden="false" customHeight="false" outlineLevel="0" collapsed="false">
      <c r="A24" s="342" t="s">
        <v>235</v>
      </c>
      <c r="B24" s="343" t="s">
        <v>228</v>
      </c>
      <c r="C24" s="344"/>
      <c r="D24" s="344"/>
      <c r="E24" s="344"/>
      <c r="F24" s="345" t="e">
        <f aca="false">F25+F26+F27</f>
        <v>#REF!</v>
      </c>
      <c r="G24" s="345" t="e">
        <f aca="false">G25+G26+G27</f>
        <v>#REF!</v>
      </c>
      <c r="H24" s="345" t="e">
        <f aca="false">H25+H26+H27</f>
        <v>#REF!</v>
      </c>
    </row>
    <row r="25" customFormat="false" ht="16.5" hidden="false" customHeight="false" outlineLevel="0" collapsed="false">
      <c r="A25" s="335" t="s">
        <v>236</v>
      </c>
      <c r="B25" s="336" t="s">
        <v>228</v>
      </c>
      <c r="C25" s="336" t="s">
        <v>192</v>
      </c>
      <c r="D25" s="337"/>
      <c r="E25" s="337"/>
      <c r="F25" s="338" t="e">
        <f aca="false">#REF!+#REF!</f>
        <v>#REF!</v>
      </c>
      <c r="G25" s="338" t="e">
        <f aca="false">#REF!+#REF!</f>
        <v>#REF!</v>
      </c>
      <c r="H25" s="338" t="e">
        <f aca="false">#REF!+#REF!</f>
        <v>#REF!</v>
      </c>
    </row>
    <row r="26" customFormat="false" ht="33" hidden="false" customHeight="false" outlineLevel="0" collapsed="false">
      <c r="A26" s="335" t="s">
        <v>379</v>
      </c>
      <c r="B26" s="336" t="s">
        <v>228</v>
      </c>
      <c r="C26" s="336" t="s">
        <v>380</v>
      </c>
      <c r="D26" s="336"/>
      <c r="E26" s="336"/>
      <c r="F26" s="338" t="e">
        <f aca="false">#REF!+#REF!</f>
        <v>#REF!</v>
      </c>
      <c r="G26" s="338" t="e">
        <f aca="false">#REF!+#REF!</f>
        <v>#REF!</v>
      </c>
      <c r="H26" s="338" t="e">
        <f aca="false">#REF!+#REF!</f>
        <v>#REF!</v>
      </c>
    </row>
    <row r="27" customFormat="false" ht="16.5" hidden="false" customHeight="false" outlineLevel="0" collapsed="false">
      <c r="A27" s="335" t="s">
        <v>381</v>
      </c>
      <c r="B27" s="337" t="s">
        <v>228</v>
      </c>
      <c r="C27" s="337" t="s">
        <v>256</v>
      </c>
      <c r="D27" s="337"/>
      <c r="E27" s="337"/>
      <c r="F27" s="338" t="n">
        <v>0</v>
      </c>
      <c r="G27" s="338" t="n">
        <v>0</v>
      </c>
      <c r="H27" s="338" t="n">
        <v>0</v>
      </c>
    </row>
    <row r="28" s="346" customFormat="true" ht="16.5" hidden="false" customHeight="false" outlineLevel="0" collapsed="false">
      <c r="A28" s="347" t="s">
        <v>279</v>
      </c>
      <c r="B28" s="344" t="s">
        <v>202</v>
      </c>
      <c r="C28" s="344"/>
      <c r="D28" s="344"/>
      <c r="E28" s="344"/>
      <c r="F28" s="345" t="e">
        <f aca="false">F29+F30+F31+F32+F33+F34</f>
        <v>#REF!</v>
      </c>
      <c r="G28" s="345" t="e">
        <f aca="false">G29+G30+G31+G32+G33+G34</f>
        <v>#REF!</v>
      </c>
      <c r="H28" s="345" t="e">
        <f aca="false">H29+H30+H31+H32+H33+H34</f>
        <v>#REF!</v>
      </c>
    </row>
    <row r="29" customFormat="false" ht="16.5" hidden="false" customHeight="false" outlineLevel="0" collapsed="false">
      <c r="A29" s="335" t="s">
        <v>382</v>
      </c>
      <c r="B29" s="336" t="s">
        <v>202</v>
      </c>
      <c r="C29" s="336" t="s">
        <v>190</v>
      </c>
      <c r="D29" s="337"/>
      <c r="E29" s="337"/>
      <c r="F29" s="338" t="e">
        <f aca="false">#REF!</f>
        <v>#REF!</v>
      </c>
      <c r="G29" s="338" t="e">
        <f aca="false">#REF!</f>
        <v>#REF!</v>
      </c>
      <c r="H29" s="338" t="e">
        <f aca="false">#REF!</f>
        <v>#REF!</v>
      </c>
    </row>
    <row r="30" customFormat="false" ht="16.5" hidden="false" customHeight="false" outlineLevel="0" collapsed="false">
      <c r="A30" s="335" t="s">
        <v>383</v>
      </c>
      <c r="B30" s="336" t="s">
        <v>202</v>
      </c>
      <c r="C30" s="336" t="s">
        <v>292</v>
      </c>
      <c r="D30" s="337"/>
      <c r="E30" s="337"/>
      <c r="F30" s="338" t="e">
        <f aca="false">#REF!</f>
        <v>#REF!</v>
      </c>
      <c r="G30" s="338" t="e">
        <f aca="false">#REF!</f>
        <v>#REF!</v>
      </c>
      <c r="H30" s="338" t="e">
        <f aca="false">#REF!</f>
        <v>#REF!</v>
      </c>
    </row>
    <row r="31" customFormat="false" ht="16.5" hidden="false" customHeight="false" outlineLevel="0" collapsed="false">
      <c r="A31" s="335" t="s">
        <v>384</v>
      </c>
      <c r="B31" s="337" t="s">
        <v>202</v>
      </c>
      <c r="C31" s="337" t="s">
        <v>312</v>
      </c>
      <c r="D31" s="337"/>
      <c r="E31" s="337"/>
      <c r="F31" s="341" t="e">
        <f aca="false">#REF!</f>
        <v>#REF!</v>
      </c>
      <c r="G31" s="341" t="e">
        <f aca="false">#REF!</f>
        <v>#REF!</v>
      </c>
      <c r="H31" s="341" t="e">
        <f aca="false">#REF!</f>
        <v>#REF!</v>
      </c>
    </row>
    <row r="32" s="305" customFormat="true" ht="16.5" hidden="false" customHeight="false" outlineLevel="0" collapsed="false">
      <c r="A32" s="335" t="s">
        <v>385</v>
      </c>
      <c r="B32" s="337" t="s">
        <v>202</v>
      </c>
      <c r="C32" s="337" t="s">
        <v>380</v>
      </c>
      <c r="D32" s="337"/>
      <c r="E32" s="337"/>
      <c r="F32" s="338" t="e">
        <f aca="false">#REF!+#REF!</f>
        <v>#REF!</v>
      </c>
      <c r="G32" s="338" t="e">
        <f aca="false">#REF!+#REF!</f>
        <v>#REF!</v>
      </c>
      <c r="H32" s="338" t="e">
        <f aca="false">#REF!+#REF!</f>
        <v>#REF!</v>
      </c>
    </row>
    <row r="33" customFormat="false" ht="16.5" hidden="false" customHeight="false" outlineLevel="0" collapsed="false">
      <c r="A33" s="335" t="s">
        <v>386</v>
      </c>
      <c r="B33" s="337" t="s">
        <v>202</v>
      </c>
      <c r="C33" s="337" t="s">
        <v>256</v>
      </c>
      <c r="D33" s="337"/>
      <c r="E33" s="337"/>
      <c r="F33" s="338" t="n">
        <v>0</v>
      </c>
      <c r="G33" s="338" t="n">
        <v>0</v>
      </c>
      <c r="H33" s="338" t="n">
        <v>0</v>
      </c>
    </row>
    <row r="34" customFormat="false" ht="16.5" hidden="false" customHeight="false" outlineLevel="0" collapsed="false">
      <c r="A34" s="335" t="s">
        <v>280</v>
      </c>
      <c r="B34" s="336" t="s">
        <v>202</v>
      </c>
      <c r="C34" s="336" t="s">
        <v>281</v>
      </c>
      <c r="D34" s="336"/>
      <c r="E34" s="336"/>
      <c r="F34" s="338" t="e">
        <f aca="false">#REF!+#REF!+#REF!</f>
        <v>#REF!</v>
      </c>
      <c r="G34" s="338" t="e">
        <f aca="false">#REF!+#REF!+#REF!</f>
        <v>#REF!</v>
      </c>
      <c r="H34" s="338" t="e">
        <f aca="false">#REF!+#REF!+#REF!</f>
        <v>#REF!</v>
      </c>
    </row>
    <row r="35" s="346" customFormat="true" ht="16.5" hidden="false" customHeight="false" outlineLevel="0" collapsed="false">
      <c r="A35" s="342" t="s">
        <v>291</v>
      </c>
      <c r="B35" s="343" t="s">
        <v>292</v>
      </c>
      <c r="C35" s="344"/>
      <c r="D35" s="344"/>
      <c r="E35" s="344"/>
      <c r="F35" s="345" t="e">
        <f aca="false">F36+F37+F38</f>
        <v>#REF!</v>
      </c>
      <c r="G35" s="345" t="e">
        <f aca="false">G36+G37+G38</f>
        <v>#REF!</v>
      </c>
      <c r="H35" s="345" t="e">
        <f aca="false">H36+H37+H38</f>
        <v>#REF!</v>
      </c>
    </row>
    <row r="36" s="346" customFormat="true" ht="16.5" hidden="false" customHeight="false" outlineLevel="0" collapsed="false">
      <c r="A36" s="335" t="s">
        <v>387</v>
      </c>
      <c r="B36" s="336" t="s">
        <v>292</v>
      </c>
      <c r="C36" s="337" t="s">
        <v>190</v>
      </c>
      <c r="D36" s="337"/>
      <c r="E36" s="337"/>
      <c r="F36" s="338" t="e">
        <f aca="false">#REF!</f>
        <v>#REF!</v>
      </c>
      <c r="G36" s="338" t="e">
        <f aca="false">#REF!</f>
        <v>#REF!</v>
      </c>
      <c r="H36" s="338" t="e">
        <f aca="false">#REF!</f>
        <v>#REF!</v>
      </c>
    </row>
    <row r="37" customFormat="false" ht="16.5" hidden="false" customHeight="false" outlineLevel="0" collapsed="false">
      <c r="A37" s="335" t="s">
        <v>388</v>
      </c>
      <c r="B37" s="336" t="s">
        <v>292</v>
      </c>
      <c r="C37" s="336" t="s">
        <v>192</v>
      </c>
      <c r="D37" s="336"/>
      <c r="E37" s="337"/>
      <c r="F37" s="338" t="e">
        <f aca="false">#REF!</f>
        <v>#REF!</v>
      </c>
      <c r="G37" s="338" t="e">
        <f aca="false">#REF!</f>
        <v>#REF!</v>
      </c>
      <c r="H37" s="338" t="e">
        <f aca="false">#REF!</f>
        <v>#REF!</v>
      </c>
    </row>
    <row r="38" s="305" customFormat="true" ht="16.5" hidden="false" customHeight="false" outlineLevel="0" collapsed="false">
      <c r="A38" s="335" t="s">
        <v>293</v>
      </c>
      <c r="B38" s="337" t="s">
        <v>292</v>
      </c>
      <c r="C38" s="337" t="s">
        <v>228</v>
      </c>
      <c r="D38" s="337"/>
      <c r="E38" s="337"/>
      <c r="F38" s="341" t="e">
        <f aca="false">#REF!</f>
        <v>#REF!</v>
      </c>
      <c r="G38" s="341" t="e">
        <f aca="false">#REF!</f>
        <v>#REF!</v>
      </c>
      <c r="H38" s="341" t="e">
        <f aca="false">#REF!</f>
        <v>#REF!</v>
      </c>
    </row>
    <row r="39" s="346" customFormat="true" ht="16.5" hidden="false" customHeight="false" outlineLevel="0" collapsed="false">
      <c r="A39" s="342" t="s">
        <v>389</v>
      </c>
      <c r="B39" s="343" t="s">
        <v>375</v>
      </c>
      <c r="C39" s="343"/>
      <c r="D39" s="344"/>
      <c r="E39" s="344"/>
      <c r="F39" s="345" t="e">
        <f aca="false">F40+F41</f>
        <v>#REF!</v>
      </c>
      <c r="G39" s="345" t="e">
        <f aca="false">G40+G41</f>
        <v>#REF!</v>
      </c>
      <c r="H39" s="345" t="e">
        <f aca="false">H40+H41</f>
        <v>#REF!</v>
      </c>
    </row>
    <row r="40" s="346" customFormat="true" ht="16.5" hidden="false" customHeight="false" outlineLevel="0" collapsed="false">
      <c r="A40" s="335" t="s">
        <v>390</v>
      </c>
      <c r="B40" s="336" t="s">
        <v>375</v>
      </c>
      <c r="C40" s="336" t="s">
        <v>192</v>
      </c>
      <c r="D40" s="337"/>
      <c r="E40" s="337"/>
      <c r="F40" s="338" t="e">
        <f aca="false">#REF!</f>
        <v>#REF!</v>
      </c>
      <c r="G40" s="338" t="e">
        <f aca="false">#REF!</f>
        <v>#REF!</v>
      </c>
      <c r="H40" s="338" t="e">
        <f aca="false">#REF!</f>
        <v>#REF!</v>
      </c>
    </row>
    <row r="41" customFormat="false" ht="16.5" hidden="false" customHeight="false" outlineLevel="0" collapsed="false">
      <c r="A41" s="335" t="s">
        <v>391</v>
      </c>
      <c r="B41" s="337" t="s">
        <v>375</v>
      </c>
      <c r="C41" s="337" t="s">
        <v>292</v>
      </c>
      <c r="D41" s="336"/>
      <c r="E41" s="336"/>
      <c r="F41" s="338" t="n">
        <v>0</v>
      </c>
      <c r="G41" s="338" t="n">
        <v>0</v>
      </c>
      <c r="H41" s="338" t="n">
        <v>0</v>
      </c>
    </row>
    <row r="42" s="346" customFormat="true" ht="16.5" hidden="false" customHeight="false" outlineLevel="0" collapsed="false">
      <c r="A42" s="342" t="s">
        <v>392</v>
      </c>
      <c r="B42" s="343" t="s">
        <v>377</v>
      </c>
      <c r="C42" s="344"/>
      <c r="D42" s="344"/>
      <c r="E42" s="344"/>
      <c r="F42" s="345" t="e">
        <f aca="false">F43+F44+F45+F46+F47</f>
        <v>#REF!</v>
      </c>
      <c r="G42" s="345" t="e">
        <f aca="false">G43+G44+G45+G46+G47</f>
        <v>#REF!</v>
      </c>
      <c r="H42" s="345" t="e">
        <f aca="false">H43+H44+H45+H46+H47</f>
        <v>#REF!</v>
      </c>
    </row>
    <row r="43" customFormat="false" ht="16.5" hidden="false" customHeight="false" outlineLevel="0" collapsed="false">
      <c r="A43" s="335" t="s">
        <v>393</v>
      </c>
      <c r="B43" s="336" t="s">
        <v>377</v>
      </c>
      <c r="C43" s="337" t="s">
        <v>190</v>
      </c>
      <c r="D43" s="337"/>
      <c r="E43" s="337"/>
      <c r="F43" s="338" t="e">
        <f aca="false">#REF!+#REF!</f>
        <v>#REF!</v>
      </c>
      <c r="G43" s="338" t="e">
        <f aca="false">#REF!+#REF!</f>
        <v>#REF!</v>
      </c>
      <c r="H43" s="338" t="e">
        <f aca="false">#REF!+#REF!</f>
        <v>#REF!</v>
      </c>
    </row>
    <row r="44" customFormat="false" ht="16.5" hidden="false" customHeight="false" outlineLevel="0" collapsed="false">
      <c r="A44" s="335" t="s">
        <v>394</v>
      </c>
      <c r="B44" s="336" t="s">
        <v>377</v>
      </c>
      <c r="C44" s="336" t="s">
        <v>192</v>
      </c>
      <c r="D44" s="337"/>
      <c r="E44" s="337"/>
      <c r="F44" s="338" t="e">
        <f aca="false">#REF!+#REF!+#REF!</f>
        <v>#REF!</v>
      </c>
      <c r="G44" s="338" t="e">
        <f aca="false">#REF!+#REF!+#REF!</f>
        <v>#REF!</v>
      </c>
      <c r="H44" s="338" t="e">
        <f aca="false">#REF!+#REF!+#REF!</f>
        <v>#REF!</v>
      </c>
    </row>
    <row r="45" customFormat="false" ht="18" hidden="false" customHeight="true" outlineLevel="0" collapsed="false">
      <c r="A45" s="348" t="s">
        <v>395</v>
      </c>
      <c r="B45" s="336" t="s">
        <v>377</v>
      </c>
      <c r="C45" s="336" t="s">
        <v>292</v>
      </c>
      <c r="D45" s="349" t="s">
        <v>292</v>
      </c>
      <c r="E45" s="337"/>
      <c r="F45" s="338" t="e">
        <f aca="false">#REF!+#REF!+#REF!+#REF!+#REF!+#REF!+#REF!+#REF!</f>
        <v>#REF!</v>
      </c>
      <c r="G45" s="338" t="e">
        <f aca="false">#REF!+#REF!+#REF!+#REF!+#REF!+#REF!+#REF!+#REF!</f>
        <v>#REF!</v>
      </c>
      <c r="H45" s="338" t="e">
        <f aca="false">#REF!+#REF!+#REF!+#REF!+#REF!+#REF!+#REF!+#REF!</f>
        <v>#REF!</v>
      </c>
    </row>
    <row r="46" customFormat="false" ht="16.5" hidden="false" customHeight="false" outlineLevel="0" collapsed="false">
      <c r="A46" s="335" t="s">
        <v>396</v>
      </c>
      <c r="B46" s="336" t="s">
        <v>377</v>
      </c>
      <c r="C46" s="337" t="s">
        <v>377</v>
      </c>
      <c r="D46" s="337"/>
      <c r="E46" s="337"/>
      <c r="F46" s="338" t="e">
        <f aca="false">#REF!+#REF!</f>
        <v>#REF!</v>
      </c>
      <c r="G46" s="338" t="e">
        <f aca="false">#REF!+#REF!</f>
        <v>#REF!</v>
      </c>
      <c r="H46" s="338" t="e">
        <f aca="false">#REF!+#REF!</f>
        <v>#REF!</v>
      </c>
    </row>
    <row r="47" customFormat="false" ht="16.5" hidden="false" customHeight="false" outlineLevel="0" collapsed="false">
      <c r="A47" s="335" t="s">
        <v>397</v>
      </c>
      <c r="B47" s="336" t="s">
        <v>377</v>
      </c>
      <c r="C47" s="337" t="s">
        <v>380</v>
      </c>
      <c r="D47" s="336"/>
      <c r="E47" s="336"/>
      <c r="F47" s="338" t="e">
        <f aca="false">#REF!+#REF!</f>
        <v>#REF!</v>
      </c>
      <c r="G47" s="338" t="e">
        <f aca="false">#REF!+#REF!</f>
        <v>#REF!</v>
      </c>
      <c r="H47" s="338" t="e">
        <f aca="false">#REF!+#REF!</f>
        <v>#REF!</v>
      </c>
    </row>
    <row r="48" s="305" customFormat="true" ht="16.5" hidden="false" customHeight="false" outlineLevel="0" collapsed="false">
      <c r="A48" s="342" t="s">
        <v>398</v>
      </c>
      <c r="B48" s="343" t="s">
        <v>312</v>
      </c>
      <c r="C48" s="344"/>
      <c r="D48" s="343"/>
      <c r="E48" s="344"/>
      <c r="F48" s="345" t="e">
        <f aca="false">F49+F50</f>
        <v>#REF!</v>
      </c>
      <c r="G48" s="345" t="e">
        <f aca="false">G49+G50</f>
        <v>#REF!</v>
      </c>
      <c r="H48" s="345" t="e">
        <f aca="false">H49+H50</f>
        <v>#REF!</v>
      </c>
    </row>
    <row r="49" customFormat="false" ht="16.5" hidden="false" customHeight="false" outlineLevel="0" collapsed="false">
      <c r="A49" s="335" t="s">
        <v>313</v>
      </c>
      <c r="B49" s="336" t="s">
        <v>312</v>
      </c>
      <c r="C49" s="336" t="s">
        <v>190</v>
      </c>
      <c r="D49" s="337"/>
      <c r="E49" s="337"/>
      <c r="F49" s="338" t="e">
        <f aca="false">#REF!+#REF!+#REF!</f>
        <v>#REF!</v>
      </c>
      <c r="G49" s="338" t="e">
        <f aca="false">#REF!+#REF!+#REF!</f>
        <v>#REF!</v>
      </c>
      <c r="H49" s="338" t="e">
        <f aca="false">#REF!+#REF!+#REF!</f>
        <v>#REF!</v>
      </c>
    </row>
    <row r="50" customFormat="false" ht="16.5" hidden="false" customHeight="false" outlineLevel="0" collapsed="false">
      <c r="A50" s="335" t="s">
        <v>330</v>
      </c>
      <c r="B50" s="336" t="s">
        <v>312</v>
      </c>
      <c r="C50" s="336" t="s">
        <v>202</v>
      </c>
      <c r="D50" s="337"/>
      <c r="E50" s="337"/>
      <c r="F50" s="338" t="e">
        <f aca="false">#REF!</f>
        <v>#REF!</v>
      </c>
      <c r="G50" s="338" t="e">
        <f aca="false">#REF!</f>
        <v>#REF!</v>
      </c>
      <c r="H50" s="338" t="e">
        <f aca="false">#REF!</f>
        <v>#REF!</v>
      </c>
    </row>
    <row r="51" s="305" customFormat="true" ht="16.5" hidden="false" customHeight="false" outlineLevel="0" collapsed="false">
      <c r="A51" s="342" t="s">
        <v>399</v>
      </c>
      <c r="B51" s="343" t="s">
        <v>380</v>
      </c>
      <c r="C51" s="344"/>
      <c r="D51" s="344"/>
      <c r="E51" s="344"/>
      <c r="F51" s="345" t="e">
        <f aca="false">F52+F53</f>
        <v>#REF!</v>
      </c>
      <c r="G51" s="345" t="e">
        <f aca="false">G52+G53</f>
        <v>#REF!</v>
      </c>
      <c r="H51" s="345" t="e">
        <f aca="false">H52+H53</f>
        <v>#REF!</v>
      </c>
    </row>
    <row r="52" customFormat="false" ht="16.5" hidden="true" customHeight="false" outlineLevel="0" collapsed="false">
      <c r="A52" s="350" t="s">
        <v>400</v>
      </c>
      <c r="B52" s="336" t="s">
        <v>380</v>
      </c>
      <c r="C52" s="337" t="s">
        <v>192</v>
      </c>
      <c r="D52" s="337"/>
      <c r="E52" s="337"/>
      <c r="F52" s="338" t="n">
        <v>0</v>
      </c>
      <c r="G52" s="338" t="n">
        <v>0</v>
      </c>
      <c r="H52" s="338" t="n">
        <v>0</v>
      </c>
    </row>
    <row r="53" customFormat="false" ht="16.5" hidden="false" customHeight="false" outlineLevel="0" collapsed="false">
      <c r="A53" s="335" t="s">
        <v>401</v>
      </c>
      <c r="B53" s="336" t="s">
        <v>380</v>
      </c>
      <c r="C53" s="336" t="s">
        <v>380</v>
      </c>
      <c r="D53" s="337"/>
      <c r="E53" s="337"/>
      <c r="F53" s="338" t="e">
        <f aca="false">#REF!</f>
        <v>#REF!</v>
      </c>
      <c r="G53" s="338" t="e">
        <f aca="false">#REF!</f>
        <v>#REF!</v>
      </c>
      <c r="H53" s="338" t="e">
        <f aca="false">#REF!</f>
        <v>#REF!</v>
      </c>
    </row>
    <row r="54" s="346" customFormat="true" ht="16.5" hidden="false" customHeight="false" outlineLevel="0" collapsed="false">
      <c r="A54" s="342" t="s">
        <v>335</v>
      </c>
      <c r="B54" s="343" t="n">
        <v>10</v>
      </c>
      <c r="C54" s="344"/>
      <c r="D54" s="344"/>
      <c r="E54" s="344"/>
      <c r="F54" s="345" t="e">
        <f aca="false">F55+F56+F57+F58</f>
        <v>#REF!</v>
      </c>
      <c r="G54" s="345" t="e">
        <f aca="false">G55+G56+G57+G58</f>
        <v>#REF!</v>
      </c>
      <c r="H54" s="345" t="e">
        <f aca="false">H55+H56+H57+H58</f>
        <v>#REF!</v>
      </c>
    </row>
    <row r="55" s="346" customFormat="true" ht="16.5" hidden="false" customHeight="false" outlineLevel="0" collapsed="false">
      <c r="A55" s="339" t="s">
        <v>336</v>
      </c>
      <c r="B55" s="336" t="s">
        <v>256</v>
      </c>
      <c r="C55" s="337" t="s">
        <v>190</v>
      </c>
      <c r="D55" s="337"/>
      <c r="E55" s="337"/>
      <c r="F55" s="338" t="e">
        <f aca="false">#REF!</f>
        <v>#REF!</v>
      </c>
      <c r="G55" s="338" t="e">
        <f aca="false">#REF!</f>
        <v>#REF!</v>
      </c>
      <c r="H55" s="338" t="e">
        <f aca="false">#REF!</f>
        <v>#REF!</v>
      </c>
    </row>
    <row r="56" customFormat="false" ht="16.5" hidden="false" customHeight="false" outlineLevel="0" collapsed="false">
      <c r="A56" s="335" t="s">
        <v>341</v>
      </c>
      <c r="B56" s="337" t="n">
        <v>10</v>
      </c>
      <c r="C56" s="337" t="s">
        <v>228</v>
      </c>
      <c r="D56" s="337"/>
      <c r="E56" s="337"/>
      <c r="F56" s="338" t="e">
        <f aca="false">#REF!+#REF!+#REF!</f>
        <v>#REF!</v>
      </c>
      <c r="G56" s="338" t="e">
        <f aca="false">#REF!+#REF!+#REF!</f>
        <v>#REF!</v>
      </c>
      <c r="H56" s="338" t="e">
        <f aca="false">#REF!+#REF!+#REF!</f>
        <v>#REF!</v>
      </c>
    </row>
    <row r="57" customFormat="false" ht="16.5" hidden="false" customHeight="false" outlineLevel="0" collapsed="false">
      <c r="A57" s="335" t="s">
        <v>402</v>
      </c>
      <c r="B57" s="337" t="n">
        <v>10</v>
      </c>
      <c r="C57" s="337" t="s">
        <v>202</v>
      </c>
      <c r="D57" s="337"/>
      <c r="E57" s="337"/>
      <c r="F57" s="338" t="e">
        <f aca="false">#REF!+#REF!</f>
        <v>#REF!</v>
      </c>
      <c r="G57" s="338" t="e">
        <f aca="false">#REF!+#REF!</f>
        <v>#REF!</v>
      </c>
      <c r="H57" s="338" t="e">
        <f aca="false">#REF!+#REF!</f>
        <v>#REF!</v>
      </c>
    </row>
    <row r="58" customFormat="false" ht="16.5" hidden="false" customHeight="false" outlineLevel="0" collapsed="false">
      <c r="A58" s="335" t="s">
        <v>403</v>
      </c>
      <c r="B58" s="337" t="n">
        <v>10</v>
      </c>
      <c r="C58" s="337" t="s">
        <v>375</v>
      </c>
      <c r="D58" s="337"/>
      <c r="E58" s="337"/>
      <c r="F58" s="338" t="e">
        <f aca="false">#REF!</f>
        <v>#REF!</v>
      </c>
      <c r="G58" s="338" t="e">
        <f aca="false">#REF!</f>
        <v>#REF!</v>
      </c>
      <c r="H58" s="338" t="e">
        <f aca="false">#REF!</f>
        <v>#REF!</v>
      </c>
    </row>
    <row r="59" s="305" customFormat="true" ht="16.5" hidden="false" customHeight="false" outlineLevel="0" collapsed="false">
      <c r="A59" s="342" t="s">
        <v>404</v>
      </c>
      <c r="B59" s="344" t="n">
        <v>11</v>
      </c>
      <c r="C59" s="344"/>
      <c r="D59" s="344"/>
      <c r="E59" s="344"/>
      <c r="F59" s="345" t="e">
        <f aca="false">F60</f>
        <v>#REF!</v>
      </c>
      <c r="G59" s="345" t="e">
        <f aca="false">G60</f>
        <v>#REF!</v>
      </c>
      <c r="H59" s="345" t="e">
        <f aca="false">H60</f>
        <v>#REF!</v>
      </c>
    </row>
    <row r="60" customFormat="false" ht="16.5" hidden="false" customHeight="false" outlineLevel="0" collapsed="false">
      <c r="A60" s="335" t="s">
        <v>405</v>
      </c>
      <c r="B60" s="337" t="n">
        <v>11</v>
      </c>
      <c r="C60" s="337" t="s">
        <v>190</v>
      </c>
      <c r="D60" s="337"/>
      <c r="E60" s="337"/>
      <c r="F60" s="338" t="e">
        <f aca="false">#REF!+#REF!</f>
        <v>#REF!</v>
      </c>
      <c r="G60" s="338" t="e">
        <f aca="false">#REF!+#REF!</f>
        <v>#REF!</v>
      </c>
      <c r="H60" s="338" t="e">
        <f aca="false">#REF!+#REF!</f>
        <v>#REF!</v>
      </c>
    </row>
    <row r="61" s="305" customFormat="true" ht="16.5" hidden="false" customHeight="false" outlineLevel="0" collapsed="false">
      <c r="A61" s="351" t="s">
        <v>406</v>
      </c>
      <c r="B61" s="344" t="s">
        <v>281</v>
      </c>
      <c r="C61" s="344"/>
      <c r="D61" s="344"/>
      <c r="E61" s="344"/>
      <c r="F61" s="352" t="e">
        <f aca="false">F62</f>
        <v>#REF!</v>
      </c>
      <c r="G61" s="352" t="e">
        <f aca="false">G62</f>
        <v>#REF!</v>
      </c>
      <c r="H61" s="352" t="e">
        <f aca="false">H62</f>
        <v>#REF!</v>
      </c>
    </row>
    <row r="62" customFormat="false" ht="16.5" hidden="false" customHeight="false" outlineLevel="0" collapsed="false">
      <c r="A62" s="353" t="s">
        <v>407</v>
      </c>
      <c r="B62" s="337" t="s">
        <v>281</v>
      </c>
      <c r="C62" s="337" t="s">
        <v>192</v>
      </c>
      <c r="D62" s="337"/>
      <c r="E62" s="337"/>
      <c r="F62" s="341" t="e">
        <f aca="false">#REF!</f>
        <v>#REF!</v>
      </c>
      <c r="G62" s="341" t="e">
        <f aca="false">#REF!</f>
        <v>#REF!</v>
      </c>
      <c r="H62" s="341" t="e">
        <f aca="false">#REF!</f>
        <v>#REF!</v>
      </c>
    </row>
    <row r="63" s="305" customFormat="true" ht="16.5" hidden="false" customHeight="false" outlineLevel="0" collapsed="false">
      <c r="A63" s="351" t="s">
        <v>408</v>
      </c>
      <c r="B63" s="344" t="s">
        <v>378</v>
      </c>
      <c r="C63" s="344"/>
      <c r="D63" s="344"/>
      <c r="E63" s="344"/>
      <c r="F63" s="352" t="e">
        <f aca="false">F64</f>
        <v>#REF!</v>
      </c>
      <c r="G63" s="352" t="e">
        <f aca="false">G64</f>
        <v>#REF!</v>
      </c>
      <c r="H63" s="352" t="e">
        <f aca="false">H64</f>
        <v>#REF!</v>
      </c>
    </row>
    <row r="64" customFormat="false" ht="16.5" hidden="false" customHeight="false" outlineLevel="0" collapsed="false">
      <c r="A64" s="339" t="s">
        <v>409</v>
      </c>
      <c r="B64" s="337" t="s">
        <v>378</v>
      </c>
      <c r="C64" s="337" t="s">
        <v>190</v>
      </c>
      <c r="D64" s="336"/>
      <c r="E64" s="336"/>
      <c r="F64" s="338" t="e">
        <f aca="false">#REF!</f>
        <v>#REF!</v>
      </c>
      <c r="G64" s="338" t="e">
        <f aca="false">#REF!</f>
        <v>#REF!</v>
      </c>
      <c r="H64" s="338" t="e">
        <f aca="false">#REF!</f>
        <v>#REF!</v>
      </c>
    </row>
    <row r="65" s="346" customFormat="true" ht="33" hidden="false" customHeight="false" outlineLevel="0" collapsed="false">
      <c r="A65" s="342" t="s">
        <v>410</v>
      </c>
      <c r="B65" s="344" t="s">
        <v>277</v>
      </c>
      <c r="C65" s="344"/>
      <c r="D65" s="344"/>
      <c r="E65" s="344"/>
      <c r="F65" s="345" t="e">
        <f aca="false">F66+F67</f>
        <v>#REF!</v>
      </c>
      <c r="G65" s="345" t="e">
        <f aca="false">G66+G67</f>
        <v>#REF!</v>
      </c>
      <c r="H65" s="345" t="e">
        <f aca="false">H66+H67</f>
        <v>#REF!</v>
      </c>
    </row>
    <row r="66" customFormat="false" ht="33" hidden="false" customHeight="false" outlineLevel="0" collapsed="false">
      <c r="A66" s="335" t="s">
        <v>411</v>
      </c>
      <c r="B66" s="337" t="s">
        <v>277</v>
      </c>
      <c r="C66" s="337" t="s">
        <v>190</v>
      </c>
      <c r="D66" s="337"/>
      <c r="E66" s="337"/>
      <c r="F66" s="338" t="e">
        <f aca="false">#REF!</f>
        <v>#REF!</v>
      </c>
      <c r="G66" s="338" t="e">
        <f aca="false">#REF!</f>
        <v>#REF!</v>
      </c>
      <c r="H66" s="338" t="e">
        <f aca="false">#REF!</f>
        <v>#REF!</v>
      </c>
    </row>
    <row r="67" customFormat="false" ht="16.5" hidden="false" customHeight="false" outlineLevel="0" collapsed="false">
      <c r="A67" s="354" t="s">
        <v>412</v>
      </c>
      <c r="B67" s="337" t="s">
        <v>277</v>
      </c>
      <c r="C67" s="337" t="s">
        <v>228</v>
      </c>
      <c r="D67" s="337"/>
      <c r="E67" s="337"/>
      <c r="F67" s="338" t="e">
        <f aca="false">#REF!</f>
        <v>#REF!</v>
      </c>
      <c r="G67" s="338" t="e">
        <f aca="false">#REF!</f>
        <v>#REF!</v>
      </c>
      <c r="H67" s="338" t="e">
        <f aca="false">#REF!</f>
        <v>#REF!</v>
      </c>
    </row>
    <row r="68" s="305" customFormat="true" ht="16.5" hidden="false" customHeight="false" outlineLevel="0" collapsed="false">
      <c r="A68" s="355" t="s">
        <v>359</v>
      </c>
      <c r="B68" s="329"/>
      <c r="C68" s="329"/>
      <c r="D68" s="329"/>
      <c r="E68" s="329"/>
      <c r="F68" s="356" t="e">
        <f aca="false">F14+F22+F24+F28+F35+F39+F42+F48+F51+F54+F59+F61+F63+F65</f>
        <v>#REF!</v>
      </c>
      <c r="G68" s="356" t="e">
        <f aca="false">G14+G22+G24+G28+G35+G39+G42+G48+G51+G54+G59+G61+G63+G65</f>
        <v>#REF!</v>
      </c>
      <c r="H68" s="356" t="e">
        <f aca="false">H14+H22+H24+H28+H35+H39+H42+H48+H51+H54+H59+H61+H63+H65</f>
        <v>#REF!</v>
      </c>
    </row>
    <row r="70" customFormat="false" ht="12.75" hidden="false" customHeight="false" outlineLevel="0" collapsed="false">
      <c r="F70" s="258" t="e">
        <f aca="false">#REF!</f>
        <v>#REF!</v>
      </c>
      <c r="G70" s="258" t="e">
        <f aca="false">#REF!</f>
        <v>#REF!</v>
      </c>
      <c r="H70" s="258" t="e">
        <f aca="false">#REF!</f>
        <v>#REF!</v>
      </c>
    </row>
    <row r="71" customFormat="false" ht="12.75" hidden="false" customHeight="false" outlineLevel="0" collapsed="false">
      <c r="F71" s="258" t="e">
        <f aca="false">F68-F70</f>
        <v>#REF!</v>
      </c>
      <c r="G71" s="258" t="e">
        <f aca="false">G68-G70</f>
        <v>#REF!</v>
      </c>
      <c r="H71" s="258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357"/>
      <c r="G74" s="357"/>
      <c r="H74" s="357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258" t="e">
        <f aca="false">#REF!</f>
        <v>#REF!</v>
      </c>
      <c r="G78" s="258" t="e">
        <f aca="false">#REF!</f>
        <v>#REF!</v>
      </c>
      <c r="H78" s="258" t="e">
        <f aca="false">#REF!</f>
        <v>#REF!</v>
      </c>
    </row>
    <row r="82" customFormat="false" ht="12.75" hidden="false" customHeight="false" outlineLevel="0" collapsed="false">
      <c r="F82" s="258" t="e">
        <f aca="false">F42+F48+F51+F54+F59</f>
        <v>#REF!</v>
      </c>
    </row>
    <row r="119" customFormat="false" ht="16.5" hidden="false" customHeight="false" outlineLevel="0" collapsed="false">
      <c r="A119" s="358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322" width="11.56"/>
    <col collapsed="false" customWidth="true" hidden="false" outlineLevel="0" max="3" min="3" style="322" width="9.56"/>
    <col collapsed="false" customWidth="true" hidden="true" outlineLevel="0" max="4" min="4" style="322" width="10.85"/>
    <col collapsed="false" customWidth="true" hidden="true" outlineLevel="0" max="5" min="5" style="322" width="5.41"/>
    <col collapsed="false" customWidth="true" hidden="true" outlineLevel="0" max="6" min="6" style="258" width="27.28"/>
    <col collapsed="false" customWidth="true" hidden="false" outlineLevel="0" max="8" min="7" style="258" width="27.28"/>
  </cols>
  <sheetData>
    <row r="1" customFormat="false" ht="18.75" hidden="false" customHeight="false" outlineLevel="0" collapsed="false">
      <c r="B1" s="11" t="s">
        <v>413</v>
      </c>
      <c r="C1" s="260"/>
      <c r="D1" s="260"/>
      <c r="E1" s="260"/>
      <c r="F1" s="260"/>
      <c r="G1" s="260"/>
      <c r="H1" s="260"/>
    </row>
    <row r="2" customFormat="false" ht="18.75" hidden="false" customHeight="false" outlineLevel="0" collapsed="false">
      <c r="B2" s="11" t="s">
        <v>361</v>
      </c>
      <c r="C2" s="260"/>
      <c r="D2" s="260"/>
      <c r="E2" s="260"/>
      <c r="F2" s="260"/>
      <c r="G2" s="260"/>
      <c r="H2" s="260"/>
    </row>
    <row r="3" customFormat="false" ht="18.75" hidden="false" customHeight="false" outlineLevel="0" collapsed="false">
      <c r="B3" s="11" t="s">
        <v>362</v>
      </c>
      <c r="C3" s="260"/>
      <c r="D3" s="260"/>
      <c r="E3" s="260"/>
      <c r="F3" s="260"/>
      <c r="G3" s="260"/>
      <c r="H3" s="260"/>
    </row>
    <row r="4" customFormat="false" ht="18.75" hidden="false" customHeight="false" outlineLevel="0" collapsed="false">
      <c r="B4" s="11" t="s">
        <v>363</v>
      </c>
      <c r="C4" s="260"/>
      <c r="D4" s="260"/>
      <c r="E4" s="260"/>
      <c r="F4" s="260"/>
      <c r="G4" s="260"/>
      <c r="H4" s="260"/>
    </row>
    <row r="5" customFormat="false" ht="18.75" hidden="false" customHeight="true" outlineLevel="0" collapsed="false">
      <c r="B5" s="11" t="s">
        <v>364</v>
      </c>
      <c r="C5" s="260"/>
      <c r="D5" s="260"/>
      <c r="E5" s="260"/>
      <c r="F5" s="260"/>
      <c r="G5" s="260"/>
      <c r="H5" s="260"/>
    </row>
    <row r="6" customFormat="false" ht="18.75" hidden="false" customHeight="false" outlineLevel="0" collapsed="false">
      <c r="B6" s="11" t="s">
        <v>365</v>
      </c>
      <c r="C6" s="260"/>
      <c r="D6" s="260"/>
      <c r="E6" s="260"/>
      <c r="F6" s="260"/>
      <c r="G6" s="260"/>
      <c r="H6" s="260"/>
    </row>
    <row r="7" customFormat="false" ht="18.75" hidden="false" customHeight="false" outlineLevel="0" collapsed="false">
      <c r="B7" s="11" t="s">
        <v>366</v>
      </c>
      <c r="C7" s="260"/>
      <c r="D7" s="260"/>
      <c r="E7" s="260"/>
      <c r="F7" s="260"/>
      <c r="G7" s="260"/>
      <c r="H7" s="260"/>
    </row>
    <row r="8" customFormat="false" ht="18.75" hidden="false" customHeight="false" outlineLevel="0" collapsed="false">
      <c r="A8" s="287"/>
      <c r="B8" s="323"/>
      <c r="C8" s="11"/>
      <c r="D8" s="11"/>
      <c r="E8" s="11"/>
      <c r="F8" s="11"/>
      <c r="G8" s="11"/>
      <c r="H8" s="11"/>
    </row>
    <row r="9" customFormat="false" ht="16.5" hidden="false" customHeight="true" outlineLevel="0" collapsed="false">
      <c r="A9" s="324" t="s">
        <v>367</v>
      </c>
      <c r="B9" s="324"/>
      <c r="C9" s="324"/>
      <c r="D9" s="324"/>
      <c r="E9" s="324"/>
      <c r="F9" s="324"/>
      <c r="G9" s="324"/>
      <c r="H9" s="324"/>
    </row>
    <row r="10" customFormat="false" ht="16.5" hidden="false" customHeight="true" outlineLevel="0" collapsed="false">
      <c r="A10" s="324" t="s">
        <v>368</v>
      </c>
      <c r="B10" s="324"/>
      <c r="C10" s="324"/>
      <c r="D10" s="324"/>
      <c r="E10" s="324"/>
      <c r="F10" s="324"/>
      <c r="G10" s="324"/>
      <c r="H10" s="324"/>
    </row>
    <row r="11" customFormat="false" ht="16.5" hidden="false" customHeight="true" outlineLevel="0" collapsed="false">
      <c r="A11" s="325" t="s">
        <v>414</v>
      </c>
      <c r="B11" s="325"/>
      <c r="C11" s="325"/>
      <c r="D11" s="325"/>
      <c r="E11" s="325"/>
      <c r="F11" s="325"/>
      <c r="G11" s="325"/>
      <c r="H11" s="325"/>
    </row>
    <row r="12" customFormat="false" ht="18" hidden="false" customHeight="false" outlineLevel="0" collapsed="false">
      <c r="A12" s="326"/>
      <c r="B12" s="327"/>
      <c r="C12" s="327"/>
      <c r="D12" s="327"/>
      <c r="E12" s="327"/>
      <c r="F12" s="269" t="s">
        <v>354</v>
      </c>
      <c r="G12" s="269"/>
      <c r="H12" s="269" t="s">
        <v>354</v>
      </c>
    </row>
    <row r="13" customFormat="false" ht="51.75" hidden="false" customHeight="true" outlineLevel="0" collapsed="false">
      <c r="A13" s="328" t="s">
        <v>8</v>
      </c>
      <c r="B13" s="329" t="s">
        <v>182</v>
      </c>
      <c r="C13" s="329" t="s">
        <v>183</v>
      </c>
      <c r="D13" s="329" t="s">
        <v>184</v>
      </c>
      <c r="E13" s="329" t="s">
        <v>185</v>
      </c>
      <c r="F13" s="330" t="s">
        <v>370</v>
      </c>
      <c r="G13" s="330" t="s">
        <v>371</v>
      </c>
      <c r="H13" s="330" t="s">
        <v>372</v>
      </c>
    </row>
    <row r="14" s="305" customFormat="true" ht="22.5" hidden="false" customHeight="true" outlineLevel="0" collapsed="false">
      <c r="A14" s="331" t="s">
        <v>189</v>
      </c>
      <c r="B14" s="332" t="s">
        <v>190</v>
      </c>
      <c r="C14" s="333"/>
      <c r="D14" s="333"/>
      <c r="E14" s="333"/>
      <c r="F14" s="334" t="e">
        <f aca="false">F15+F16+F17+F18+F19+F20+F21</f>
        <v>#REF!</v>
      </c>
      <c r="G14" s="334" t="e">
        <f aca="false">G15+G16+G17+G18+G19+G20+G21</f>
        <v>#REF!</v>
      </c>
      <c r="H14" s="334" t="e">
        <f aca="false">H15+H16+H17+H18+H19+H20+H21</f>
        <v>#REF!</v>
      </c>
    </row>
    <row r="15" customFormat="false" ht="33" hidden="false" customHeight="false" outlineLevel="0" collapsed="false">
      <c r="A15" s="335" t="s">
        <v>191</v>
      </c>
      <c r="B15" s="336" t="s">
        <v>190</v>
      </c>
      <c r="C15" s="337" t="s">
        <v>192</v>
      </c>
      <c r="D15" s="337"/>
      <c r="E15" s="337"/>
      <c r="F15" s="338" t="e">
        <f aca="false">#REF!</f>
        <v>#REF!</v>
      </c>
      <c r="G15" s="338" t="e">
        <f aca="false">#REF!</f>
        <v>#REF!</v>
      </c>
      <c r="H15" s="338" t="e">
        <f aca="false">#REF!</f>
        <v>#REF!</v>
      </c>
    </row>
    <row r="16" customFormat="false" ht="33" hidden="false" customHeight="false" outlineLevel="0" collapsed="false">
      <c r="A16" s="335" t="s">
        <v>373</v>
      </c>
      <c r="B16" s="336" t="s">
        <v>190</v>
      </c>
      <c r="C16" s="337" t="s">
        <v>228</v>
      </c>
      <c r="D16" s="337"/>
      <c r="E16" s="337"/>
      <c r="F16" s="338" t="e">
        <f aca="false">#REF!</f>
        <v>#REF!</v>
      </c>
      <c r="G16" s="338" t="e">
        <f aca="false">#REF!</f>
        <v>#REF!</v>
      </c>
      <c r="H16" s="338" t="e">
        <f aca="false">#REF!</f>
        <v>#REF!</v>
      </c>
    </row>
    <row r="17" customFormat="false" ht="49.5" hidden="false" customHeight="false" outlineLevel="0" collapsed="false">
      <c r="A17" s="335" t="s">
        <v>201</v>
      </c>
      <c r="B17" s="336" t="s">
        <v>190</v>
      </c>
      <c r="C17" s="336" t="s">
        <v>202</v>
      </c>
      <c r="D17" s="336"/>
      <c r="E17" s="336"/>
      <c r="F17" s="338" t="e">
        <f aca="false">#REF!+#REF!+#REF!</f>
        <v>#REF!</v>
      </c>
      <c r="G17" s="338" t="e">
        <f aca="false">#REF!+#REF!+#REF!</f>
        <v>#REF!</v>
      </c>
      <c r="H17" s="338" t="e">
        <f aca="false">#REF!+#REF!+#REF!</f>
        <v>#REF!</v>
      </c>
    </row>
    <row r="18" customFormat="false" ht="33" hidden="false" customHeight="false" outlineLevel="0" collapsed="false">
      <c r="A18" s="335" t="s">
        <v>374</v>
      </c>
      <c r="B18" s="336" t="s">
        <v>190</v>
      </c>
      <c r="C18" s="336" t="s">
        <v>375</v>
      </c>
      <c r="D18" s="337"/>
      <c r="E18" s="337"/>
      <c r="F18" s="338" t="e">
        <f aca="false">#REF!+#REF!</f>
        <v>#REF!</v>
      </c>
      <c r="G18" s="338" t="e">
        <f aca="false">#REF!+#REF!</f>
        <v>#REF!</v>
      </c>
      <c r="H18" s="338" t="e">
        <f aca="false">#REF!+#REF!</f>
        <v>#REF!</v>
      </c>
    </row>
    <row r="19" customFormat="false" ht="16.5" hidden="false" customHeight="false" outlineLevel="0" collapsed="false">
      <c r="A19" s="335" t="s">
        <v>376</v>
      </c>
      <c r="B19" s="336" t="s">
        <v>190</v>
      </c>
      <c r="C19" s="336" t="s">
        <v>377</v>
      </c>
      <c r="D19" s="337"/>
      <c r="E19" s="337"/>
      <c r="F19" s="338" t="n">
        <v>0</v>
      </c>
      <c r="G19" s="338" t="n">
        <v>0</v>
      </c>
      <c r="H19" s="338" t="n">
        <v>0</v>
      </c>
    </row>
    <row r="20" customFormat="false" ht="16.5" hidden="false" customHeight="false" outlineLevel="0" collapsed="false">
      <c r="A20" s="339" t="s">
        <v>358</v>
      </c>
      <c r="B20" s="340" t="s">
        <v>190</v>
      </c>
      <c r="C20" s="340" t="s">
        <v>219</v>
      </c>
      <c r="D20" s="340"/>
      <c r="E20" s="340"/>
      <c r="F20" s="341" t="e">
        <f aca="false">#REF!</f>
        <v>#REF!</v>
      </c>
      <c r="G20" s="341" t="e">
        <f aca="false">#REF!</f>
        <v>#REF!</v>
      </c>
      <c r="H20" s="341" t="e">
        <f aca="false">#REF!</f>
        <v>#REF!</v>
      </c>
    </row>
    <row r="21" customFormat="false" ht="16.5" hidden="false" customHeight="false" outlineLevel="0" collapsed="false">
      <c r="A21" s="335" t="s">
        <v>220</v>
      </c>
      <c r="B21" s="336" t="s">
        <v>190</v>
      </c>
      <c r="C21" s="336" t="s">
        <v>378</v>
      </c>
      <c r="D21" s="337"/>
      <c r="E21" s="337"/>
      <c r="F21" s="338" t="e">
        <f aca="false">#REF!+#REF!+#REF!+#REF!</f>
        <v>#REF!</v>
      </c>
      <c r="G21" s="338" t="e">
        <f aca="false">#REF!+#REF!+#REF!+#REF!</f>
        <v>#REF!</v>
      </c>
      <c r="H21" s="338" t="e">
        <f aca="false">#REF!+#REF!+#REF!+#REF!</f>
        <v>#REF!</v>
      </c>
    </row>
    <row r="22" s="305" customFormat="true" ht="16.5" hidden="false" customHeight="false" outlineLevel="0" collapsed="false">
      <c r="A22" s="342" t="s">
        <v>226</v>
      </c>
      <c r="B22" s="343" t="s">
        <v>192</v>
      </c>
      <c r="C22" s="344"/>
      <c r="D22" s="344"/>
      <c r="E22" s="344"/>
      <c r="F22" s="345" t="e">
        <f aca="false">F23</f>
        <v>#REF!</v>
      </c>
      <c r="G22" s="345" t="e">
        <f aca="false">G23</f>
        <v>#REF!</v>
      </c>
      <c r="H22" s="345" t="e">
        <f aca="false">H23</f>
        <v>#REF!</v>
      </c>
    </row>
    <row r="23" s="305" customFormat="true" ht="16.5" hidden="false" customHeight="false" outlineLevel="0" collapsed="false">
      <c r="A23" s="335" t="s">
        <v>227</v>
      </c>
      <c r="B23" s="336" t="s">
        <v>192</v>
      </c>
      <c r="C23" s="337" t="s">
        <v>228</v>
      </c>
      <c r="D23" s="337"/>
      <c r="E23" s="337"/>
      <c r="F23" s="341" t="e">
        <f aca="false">#REF!</f>
        <v>#REF!</v>
      </c>
      <c r="G23" s="341" t="e">
        <f aca="false">#REF!</f>
        <v>#REF!</v>
      </c>
      <c r="H23" s="341" t="e">
        <f aca="false">#REF!</f>
        <v>#REF!</v>
      </c>
    </row>
    <row r="24" s="346" customFormat="true" ht="16.5" hidden="false" customHeight="false" outlineLevel="0" collapsed="false">
      <c r="A24" s="342" t="s">
        <v>235</v>
      </c>
      <c r="B24" s="343" t="s">
        <v>228</v>
      </c>
      <c r="C24" s="344"/>
      <c r="D24" s="344"/>
      <c r="E24" s="344"/>
      <c r="F24" s="345" t="e">
        <f aca="false">F25+F26+F27</f>
        <v>#REF!</v>
      </c>
      <c r="G24" s="345" t="e">
        <f aca="false">G25+G26+G27</f>
        <v>#REF!</v>
      </c>
      <c r="H24" s="345" t="e">
        <f aca="false">H25+H26+H27</f>
        <v>#REF!</v>
      </c>
    </row>
    <row r="25" customFormat="false" ht="16.5" hidden="false" customHeight="false" outlineLevel="0" collapsed="false">
      <c r="A25" s="335" t="s">
        <v>236</v>
      </c>
      <c r="B25" s="336" t="s">
        <v>228</v>
      </c>
      <c r="C25" s="336" t="s">
        <v>192</v>
      </c>
      <c r="D25" s="337"/>
      <c r="E25" s="337"/>
      <c r="F25" s="338" t="e">
        <f aca="false">#REF!+#REF!</f>
        <v>#REF!</v>
      </c>
      <c r="G25" s="338" t="e">
        <f aca="false">#REF!+#REF!</f>
        <v>#REF!</v>
      </c>
      <c r="H25" s="338" t="e">
        <f aca="false">#REF!+#REF!</f>
        <v>#REF!</v>
      </c>
    </row>
    <row r="26" customFormat="false" ht="33" hidden="false" customHeight="false" outlineLevel="0" collapsed="false">
      <c r="A26" s="335" t="s">
        <v>379</v>
      </c>
      <c r="B26" s="336" t="s">
        <v>228</v>
      </c>
      <c r="C26" s="336" t="s">
        <v>380</v>
      </c>
      <c r="D26" s="336"/>
      <c r="E26" s="336"/>
      <c r="F26" s="338" t="e">
        <f aca="false">#REF!+#REF!</f>
        <v>#REF!</v>
      </c>
      <c r="G26" s="338" t="e">
        <f aca="false">#REF!+#REF!</f>
        <v>#REF!</v>
      </c>
      <c r="H26" s="338" t="e">
        <f aca="false">#REF!+#REF!</f>
        <v>#REF!</v>
      </c>
    </row>
    <row r="27" customFormat="false" ht="16.5" hidden="false" customHeight="false" outlineLevel="0" collapsed="false">
      <c r="A27" s="335" t="s">
        <v>381</v>
      </c>
      <c r="B27" s="337" t="s">
        <v>228</v>
      </c>
      <c r="C27" s="337" t="s">
        <v>256</v>
      </c>
      <c r="D27" s="337"/>
      <c r="E27" s="337"/>
      <c r="F27" s="338" t="n">
        <v>0</v>
      </c>
      <c r="G27" s="338" t="n">
        <v>0</v>
      </c>
      <c r="H27" s="338" t="n">
        <v>0</v>
      </c>
    </row>
    <row r="28" s="346" customFormat="true" ht="16.5" hidden="false" customHeight="false" outlineLevel="0" collapsed="false">
      <c r="A28" s="347" t="s">
        <v>279</v>
      </c>
      <c r="B28" s="344" t="s">
        <v>202</v>
      </c>
      <c r="C28" s="344"/>
      <c r="D28" s="344"/>
      <c r="E28" s="344"/>
      <c r="F28" s="345" t="e">
        <f aca="false">F29+F30+F31+F32+F33+F34</f>
        <v>#REF!</v>
      </c>
      <c r="G28" s="345" t="e">
        <f aca="false">G29+G30+G31+G32+G33+G34</f>
        <v>#REF!</v>
      </c>
      <c r="H28" s="345" t="e">
        <f aca="false">H29+H30+H31+H32+H33+H34</f>
        <v>#REF!</v>
      </c>
    </row>
    <row r="29" customFormat="false" ht="16.5" hidden="false" customHeight="false" outlineLevel="0" collapsed="false">
      <c r="A29" s="335" t="s">
        <v>382</v>
      </c>
      <c r="B29" s="336" t="s">
        <v>202</v>
      </c>
      <c r="C29" s="336" t="s">
        <v>190</v>
      </c>
      <c r="D29" s="337"/>
      <c r="E29" s="337"/>
      <c r="F29" s="338" t="e">
        <f aca="false">#REF!</f>
        <v>#REF!</v>
      </c>
      <c r="G29" s="338" t="e">
        <f aca="false">#REF!</f>
        <v>#REF!</v>
      </c>
      <c r="H29" s="338" t="e">
        <f aca="false">#REF!</f>
        <v>#REF!</v>
      </c>
    </row>
    <row r="30" customFormat="false" ht="16.5" hidden="false" customHeight="false" outlineLevel="0" collapsed="false">
      <c r="A30" s="335" t="s">
        <v>383</v>
      </c>
      <c r="B30" s="336" t="s">
        <v>202</v>
      </c>
      <c r="C30" s="336" t="s">
        <v>292</v>
      </c>
      <c r="D30" s="337"/>
      <c r="E30" s="337"/>
      <c r="F30" s="338" t="e">
        <f aca="false">#REF!</f>
        <v>#REF!</v>
      </c>
      <c r="G30" s="338" t="e">
        <f aca="false">#REF!</f>
        <v>#REF!</v>
      </c>
      <c r="H30" s="338" t="e">
        <f aca="false">#REF!</f>
        <v>#REF!</v>
      </c>
    </row>
    <row r="31" customFormat="false" ht="16.5" hidden="false" customHeight="false" outlineLevel="0" collapsed="false">
      <c r="A31" s="335" t="s">
        <v>384</v>
      </c>
      <c r="B31" s="337" t="s">
        <v>202</v>
      </c>
      <c r="C31" s="337" t="s">
        <v>312</v>
      </c>
      <c r="D31" s="337"/>
      <c r="E31" s="337"/>
      <c r="F31" s="341" t="e">
        <f aca="false">#REF!</f>
        <v>#REF!</v>
      </c>
      <c r="G31" s="341" t="e">
        <f aca="false">#REF!</f>
        <v>#REF!</v>
      </c>
      <c r="H31" s="341" t="e">
        <f aca="false">#REF!</f>
        <v>#REF!</v>
      </c>
    </row>
    <row r="32" s="305" customFormat="true" ht="16.5" hidden="false" customHeight="false" outlineLevel="0" collapsed="false">
      <c r="A32" s="335" t="s">
        <v>385</v>
      </c>
      <c r="B32" s="337" t="s">
        <v>202</v>
      </c>
      <c r="C32" s="337" t="s">
        <v>380</v>
      </c>
      <c r="D32" s="337"/>
      <c r="E32" s="337"/>
      <c r="F32" s="338" t="e">
        <f aca="false">#REF!+#REF!</f>
        <v>#REF!</v>
      </c>
      <c r="G32" s="338" t="e">
        <f aca="false">#REF!+#REF!</f>
        <v>#REF!</v>
      </c>
      <c r="H32" s="338" t="e">
        <f aca="false">#REF!+#REF!</f>
        <v>#REF!</v>
      </c>
    </row>
    <row r="33" customFormat="false" ht="16.5" hidden="false" customHeight="false" outlineLevel="0" collapsed="false">
      <c r="A33" s="335" t="s">
        <v>386</v>
      </c>
      <c r="B33" s="337" t="s">
        <v>202</v>
      </c>
      <c r="C33" s="337" t="s">
        <v>256</v>
      </c>
      <c r="D33" s="337"/>
      <c r="E33" s="337"/>
      <c r="F33" s="338" t="n">
        <v>0</v>
      </c>
      <c r="G33" s="338" t="n">
        <v>0</v>
      </c>
      <c r="H33" s="338" t="n">
        <v>0</v>
      </c>
    </row>
    <row r="34" customFormat="false" ht="16.5" hidden="false" customHeight="false" outlineLevel="0" collapsed="false">
      <c r="A34" s="335" t="s">
        <v>280</v>
      </c>
      <c r="B34" s="336" t="s">
        <v>202</v>
      </c>
      <c r="C34" s="336" t="s">
        <v>281</v>
      </c>
      <c r="D34" s="336"/>
      <c r="E34" s="336"/>
      <c r="F34" s="338" t="e">
        <f aca="false">#REF!+#REF!+#REF!</f>
        <v>#REF!</v>
      </c>
      <c r="G34" s="338" t="e">
        <f aca="false">#REF!+#REF!+#REF!</f>
        <v>#REF!</v>
      </c>
      <c r="H34" s="338" t="e">
        <f aca="false">#REF!+#REF!+#REF!</f>
        <v>#REF!</v>
      </c>
    </row>
    <row r="35" s="346" customFormat="true" ht="16.5" hidden="false" customHeight="false" outlineLevel="0" collapsed="false">
      <c r="A35" s="342" t="s">
        <v>291</v>
      </c>
      <c r="B35" s="343" t="s">
        <v>292</v>
      </c>
      <c r="C35" s="344"/>
      <c r="D35" s="344"/>
      <c r="E35" s="344"/>
      <c r="F35" s="345" t="e">
        <f aca="false">F36+F37+F38</f>
        <v>#REF!</v>
      </c>
      <c r="G35" s="345" t="e">
        <f aca="false">G36+G37+G38</f>
        <v>#REF!</v>
      </c>
      <c r="H35" s="345" t="e">
        <f aca="false">H36+H37+H38</f>
        <v>#REF!</v>
      </c>
    </row>
    <row r="36" s="346" customFormat="true" ht="16.5" hidden="false" customHeight="false" outlineLevel="0" collapsed="false">
      <c r="A36" s="335" t="s">
        <v>387</v>
      </c>
      <c r="B36" s="336" t="s">
        <v>292</v>
      </c>
      <c r="C36" s="337" t="s">
        <v>190</v>
      </c>
      <c r="D36" s="337"/>
      <c r="E36" s="337"/>
      <c r="F36" s="338" t="e">
        <f aca="false">#REF!</f>
        <v>#REF!</v>
      </c>
      <c r="G36" s="338" t="e">
        <f aca="false">#REF!</f>
        <v>#REF!</v>
      </c>
      <c r="H36" s="338" t="e">
        <f aca="false">#REF!</f>
        <v>#REF!</v>
      </c>
    </row>
    <row r="37" customFormat="false" ht="16.5" hidden="false" customHeight="false" outlineLevel="0" collapsed="false">
      <c r="A37" s="335" t="s">
        <v>388</v>
      </c>
      <c r="B37" s="336" t="s">
        <v>292</v>
      </c>
      <c r="C37" s="336" t="s">
        <v>192</v>
      </c>
      <c r="D37" s="336"/>
      <c r="E37" s="337"/>
      <c r="F37" s="338" t="e">
        <f aca="false">#REF!</f>
        <v>#REF!</v>
      </c>
      <c r="G37" s="338" t="e">
        <f aca="false">#REF!</f>
        <v>#REF!</v>
      </c>
      <c r="H37" s="338" t="e">
        <f aca="false">#REF!</f>
        <v>#REF!</v>
      </c>
    </row>
    <row r="38" s="282" customFormat="true" ht="16.5" hidden="false" customHeight="false" outlineLevel="0" collapsed="false">
      <c r="A38" s="335" t="s">
        <v>293</v>
      </c>
      <c r="B38" s="337" t="s">
        <v>292</v>
      </c>
      <c r="C38" s="337" t="s">
        <v>228</v>
      </c>
      <c r="D38" s="337"/>
      <c r="E38" s="337"/>
      <c r="F38" s="341" t="e">
        <f aca="false">#REF!</f>
        <v>#REF!</v>
      </c>
      <c r="G38" s="341" t="e">
        <f aca="false">#REF!</f>
        <v>#REF!</v>
      </c>
      <c r="H38" s="341" t="e">
        <f aca="false">#REF!</f>
        <v>#REF!</v>
      </c>
    </row>
    <row r="39" s="346" customFormat="true" ht="16.5" hidden="false" customHeight="false" outlineLevel="0" collapsed="false">
      <c r="A39" s="342" t="s">
        <v>389</v>
      </c>
      <c r="B39" s="343" t="s">
        <v>375</v>
      </c>
      <c r="C39" s="343"/>
      <c r="D39" s="344"/>
      <c r="E39" s="344"/>
      <c r="F39" s="345" t="e">
        <f aca="false">F40+F41</f>
        <v>#REF!</v>
      </c>
      <c r="G39" s="345" t="e">
        <f aca="false">G40+G41</f>
        <v>#REF!</v>
      </c>
      <c r="H39" s="345" t="e">
        <f aca="false">H40+H41</f>
        <v>#REF!</v>
      </c>
    </row>
    <row r="40" s="346" customFormat="true" ht="16.5" hidden="false" customHeight="false" outlineLevel="0" collapsed="false">
      <c r="A40" s="335" t="s">
        <v>390</v>
      </c>
      <c r="B40" s="336" t="s">
        <v>375</v>
      </c>
      <c r="C40" s="336" t="s">
        <v>192</v>
      </c>
      <c r="D40" s="337"/>
      <c r="E40" s="337"/>
      <c r="F40" s="338" t="e">
        <f aca="false">#REF!</f>
        <v>#REF!</v>
      </c>
      <c r="G40" s="338" t="e">
        <f aca="false">#REF!</f>
        <v>#REF!</v>
      </c>
      <c r="H40" s="338" t="e">
        <f aca="false">#REF!</f>
        <v>#REF!</v>
      </c>
    </row>
    <row r="41" customFormat="false" ht="16.5" hidden="false" customHeight="false" outlineLevel="0" collapsed="false">
      <c r="A41" s="335" t="s">
        <v>391</v>
      </c>
      <c r="B41" s="337" t="s">
        <v>375</v>
      </c>
      <c r="C41" s="337" t="s">
        <v>292</v>
      </c>
      <c r="D41" s="336"/>
      <c r="E41" s="336"/>
      <c r="F41" s="338" t="n">
        <v>0</v>
      </c>
      <c r="G41" s="338" t="n">
        <v>0</v>
      </c>
      <c r="H41" s="338" t="n">
        <v>0</v>
      </c>
    </row>
    <row r="42" s="346" customFormat="true" ht="16.5" hidden="false" customHeight="false" outlineLevel="0" collapsed="false">
      <c r="A42" s="342" t="s">
        <v>392</v>
      </c>
      <c r="B42" s="343" t="s">
        <v>377</v>
      </c>
      <c r="C42" s="344"/>
      <c r="D42" s="344"/>
      <c r="E42" s="344"/>
      <c r="F42" s="345" t="e">
        <f aca="false">F43+F44+F45+F46+F47</f>
        <v>#REF!</v>
      </c>
      <c r="G42" s="345" t="e">
        <f aca="false">G43+G44+G45+G46+G47</f>
        <v>#REF!</v>
      </c>
      <c r="H42" s="345" t="e">
        <f aca="false">H43+H44+H45+H46+H47</f>
        <v>#REF!</v>
      </c>
    </row>
    <row r="43" customFormat="false" ht="16.5" hidden="false" customHeight="false" outlineLevel="0" collapsed="false">
      <c r="A43" s="335" t="s">
        <v>393</v>
      </c>
      <c r="B43" s="336" t="s">
        <v>377</v>
      </c>
      <c r="C43" s="337" t="s">
        <v>190</v>
      </c>
      <c r="D43" s="337"/>
      <c r="E43" s="337"/>
      <c r="F43" s="338" t="e">
        <f aca="false">#REF!+#REF!</f>
        <v>#REF!</v>
      </c>
      <c r="G43" s="338" t="e">
        <f aca="false">#REF!+#REF!</f>
        <v>#REF!</v>
      </c>
      <c r="H43" s="338" t="e">
        <f aca="false">#REF!+#REF!</f>
        <v>#REF!</v>
      </c>
    </row>
    <row r="44" customFormat="false" ht="16.5" hidden="false" customHeight="false" outlineLevel="0" collapsed="false">
      <c r="A44" s="335" t="s">
        <v>394</v>
      </c>
      <c r="B44" s="336" t="s">
        <v>377</v>
      </c>
      <c r="C44" s="336" t="s">
        <v>192</v>
      </c>
      <c r="D44" s="337"/>
      <c r="E44" s="337"/>
      <c r="F44" s="338" t="e">
        <f aca="false">#REF!+#REF!+#REF!</f>
        <v>#REF!</v>
      </c>
      <c r="G44" s="338" t="e">
        <f aca="false">#REF!+#REF!+#REF!</f>
        <v>#REF!</v>
      </c>
      <c r="H44" s="338" t="e">
        <f aca="false">#REF!+#REF!+#REF!</f>
        <v>#REF!</v>
      </c>
    </row>
    <row r="45" customFormat="false" ht="18" hidden="false" customHeight="true" outlineLevel="0" collapsed="false">
      <c r="A45" s="348" t="s">
        <v>395</v>
      </c>
      <c r="B45" s="336" t="s">
        <v>377</v>
      </c>
      <c r="C45" s="336" t="s">
        <v>292</v>
      </c>
      <c r="D45" s="349" t="s">
        <v>292</v>
      </c>
      <c r="E45" s="337"/>
      <c r="F45" s="338" t="e">
        <f aca="false">#REF!+#REF!+#REF!+#REF!+#REF!+#REF!+#REF!+#REF!</f>
        <v>#REF!</v>
      </c>
      <c r="G45" s="338" t="e">
        <f aca="false">#REF!+#REF!+#REF!+#REF!+#REF!+#REF!+#REF!+#REF!</f>
        <v>#REF!</v>
      </c>
      <c r="H45" s="338" t="e">
        <f aca="false">#REF!+#REF!+#REF!+#REF!+#REF!+#REF!+#REF!+#REF!</f>
        <v>#REF!</v>
      </c>
    </row>
    <row r="46" customFormat="false" ht="16.5" hidden="false" customHeight="false" outlineLevel="0" collapsed="false">
      <c r="A46" s="335" t="s">
        <v>396</v>
      </c>
      <c r="B46" s="336" t="s">
        <v>377</v>
      </c>
      <c r="C46" s="337" t="s">
        <v>377</v>
      </c>
      <c r="D46" s="337"/>
      <c r="E46" s="337"/>
      <c r="F46" s="338" t="e">
        <f aca="false">#REF!+#REF!</f>
        <v>#REF!</v>
      </c>
      <c r="G46" s="338" t="e">
        <f aca="false">#REF!+#REF!</f>
        <v>#REF!</v>
      </c>
      <c r="H46" s="338" t="e">
        <f aca="false">#REF!+#REF!</f>
        <v>#REF!</v>
      </c>
    </row>
    <row r="47" customFormat="false" ht="16.5" hidden="false" customHeight="false" outlineLevel="0" collapsed="false">
      <c r="A47" s="335" t="s">
        <v>397</v>
      </c>
      <c r="B47" s="336" t="s">
        <v>377</v>
      </c>
      <c r="C47" s="337" t="s">
        <v>380</v>
      </c>
      <c r="D47" s="336"/>
      <c r="E47" s="336"/>
      <c r="F47" s="338" t="e">
        <f aca="false">#REF!+#REF!</f>
        <v>#REF!</v>
      </c>
      <c r="G47" s="338" t="e">
        <f aca="false">#REF!+#REF!</f>
        <v>#REF!</v>
      </c>
      <c r="H47" s="338" t="e">
        <f aca="false">#REF!+#REF!</f>
        <v>#REF!</v>
      </c>
    </row>
    <row r="48" s="305" customFormat="true" ht="16.5" hidden="false" customHeight="false" outlineLevel="0" collapsed="false">
      <c r="A48" s="342" t="s">
        <v>398</v>
      </c>
      <c r="B48" s="343" t="s">
        <v>312</v>
      </c>
      <c r="C48" s="344"/>
      <c r="D48" s="343"/>
      <c r="E48" s="344"/>
      <c r="F48" s="345" t="e">
        <f aca="false">F49+F50</f>
        <v>#REF!</v>
      </c>
      <c r="G48" s="345" t="e">
        <f aca="false">G49+G50</f>
        <v>#REF!</v>
      </c>
      <c r="H48" s="345" t="e">
        <f aca="false">H49+H50</f>
        <v>#REF!</v>
      </c>
    </row>
    <row r="49" customFormat="false" ht="16.5" hidden="false" customHeight="false" outlineLevel="0" collapsed="false">
      <c r="A49" s="335" t="s">
        <v>313</v>
      </c>
      <c r="B49" s="336" t="s">
        <v>312</v>
      </c>
      <c r="C49" s="336" t="s">
        <v>190</v>
      </c>
      <c r="D49" s="337"/>
      <c r="E49" s="337"/>
      <c r="F49" s="338" t="e">
        <f aca="false">#REF!+#REF!+#REF!</f>
        <v>#REF!</v>
      </c>
      <c r="G49" s="338" t="e">
        <f aca="false">#REF!+#REF!+#REF!</f>
        <v>#REF!</v>
      </c>
      <c r="H49" s="338" t="e">
        <f aca="false">#REF!+#REF!+#REF!</f>
        <v>#REF!</v>
      </c>
    </row>
    <row r="50" customFormat="false" ht="16.5" hidden="false" customHeight="false" outlineLevel="0" collapsed="false">
      <c r="A50" s="335" t="s">
        <v>330</v>
      </c>
      <c r="B50" s="336" t="s">
        <v>312</v>
      </c>
      <c r="C50" s="336" t="s">
        <v>202</v>
      </c>
      <c r="D50" s="337"/>
      <c r="E50" s="337"/>
      <c r="F50" s="338" t="e">
        <f aca="false">#REF!</f>
        <v>#REF!</v>
      </c>
      <c r="G50" s="338" t="e">
        <f aca="false">#REF!</f>
        <v>#REF!</v>
      </c>
      <c r="H50" s="338" t="e">
        <f aca="false">#REF!</f>
        <v>#REF!</v>
      </c>
    </row>
    <row r="51" s="305" customFormat="true" ht="16.5" hidden="false" customHeight="false" outlineLevel="0" collapsed="false">
      <c r="A51" s="342" t="s">
        <v>399</v>
      </c>
      <c r="B51" s="343" t="s">
        <v>380</v>
      </c>
      <c r="C51" s="344"/>
      <c r="D51" s="344"/>
      <c r="E51" s="344"/>
      <c r="F51" s="345" t="e">
        <f aca="false">F52+F53</f>
        <v>#REF!</v>
      </c>
      <c r="G51" s="345" t="e">
        <f aca="false">G52+G53</f>
        <v>#REF!</v>
      </c>
      <c r="H51" s="345" t="e">
        <f aca="false">H52+H53</f>
        <v>#REF!</v>
      </c>
    </row>
    <row r="52" customFormat="false" ht="16.5" hidden="true" customHeight="false" outlineLevel="0" collapsed="false">
      <c r="A52" s="350" t="s">
        <v>400</v>
      </c>
      <c r="B52" s="336" t="s">
        <v>380</v>
      </c>
      <c r="C52" s="337" t="s">
        <v>192</v>
      </c>
      <c r="D52" s="337"/>
      <c r="E52" s="337"/>
      <c r="F52" s="338" t="n">
        <v>0</v>
      </c>
      <c r="G52" s="338" t="n">
        <v>0</v>
      </c>
      <c r="H52" s="338" t="n">
        <v>0</v>
      </c>
    </row>
    <row r="53" customFormat="false" ht="16.5" hidden="false" customHeight="false" outlineLevel="0" collapsed="false">
      <c r="A53" s="335" t="s">
        <v>401</v>
      </c>
      <c r="B53" s="336" t="s">
        <v>380</v>
      </c>
      <c r="C53" s="336" t="s">
        <v>380</v>
      </c>
      <c r="D53" s="337"/>
      <c r="E53" s="337"/>
      <c r="F53" s="338" t="e">
        <f aca="false">#REF!</f>
        <v>#REF!</v>
      </c>
      <c r="G53" s="338" t="e">
        <f aca="false">#REF!</f>
        <v>#REF!</v>
      </c>
      <c r="H53" s="338" t="e">
        <f aca="false">#REF!</f>
        <v>#REF!</v>
      </c>
    </row>
    <row r="54" s="346" customFormat="true" ht="16.5" hidden="false" customHeight="false" outlineLevel="0" collapsed="false">
      <c r="A54" s="342" t="s">
        <v>335</v>
      </c>
      <c r="B54" s="343" t="n">
        <v>10</v>
      </c>
      <c r="C54" s="344"/>
      <c r="D54" s="344"/>
      <c r="E54" s="344"/>
      <c r="F54" s="345" t="e">
        <f aca="false">F55+F56+F57+F58</f>
        <v>#REF!</v>
      </c>
      <c r="G54" s="345" t="e">
        <f aca="false">G55+G56+G57+G58</f>
        <v>#REF!</v>
      </c>
      <c r="H54" s="345" t="e">
        <f aca="false">H55+H56+H57+H58</f>
        <v>#REF!</v>
      </c>
    </row>
    <row r="55" s="346" customFormat="true" ht="16.5" hidden="false" customHeight="false" outlineLevel="0" collapsed="false">
      <c r="A55" s="339" t="s">
        <v>336</v>
      </c>
      <c r="B55" s="336" t="s">
        <v>256</v>
      </c>
      <c r="C55" s="337" t="s">
        <v>190</v>
      </c>
      <c r="D55" s="337"/>
      <c r="E55" s="337"/>
      <c r="F55" s="338" t="e">
        <f aca="false">#REF!</f>
        <v>#REF!</v>
      </c>
      <c r="G55" s="338" t="e">
        <f aca="false">#REF!</f>
        <v>#REF!</v>
      </c>
      <c r="H55" s="338" t="e">
        <f aca="false">#REF!</f>
        <v>#REF!</v>
      </c>
    </row>
    <row r="56" customFormat="false" ht="16.5" hidden="false" customHeight="false" outlineLevel="0" collapsed="false">
      <c r="A56" s="335" t="s">
        <v>341</v>
      </c>
      <c r="B56" s="337" t="n">
        <v>10</v>
      </c>
      <c r="C56" s="337" t="s">
        <v>228</v>
      </c>
      <c r="D56" s="337"/>
      <c r="E56" s="337"/>
      <c r="F56" s="338" t="e">
        <f aca="false">#REF!+#REF!+#REF!</f>
        <v>#REF!</v>
      </c>
      <c r="G56" s="338" t="e">
        <f aca="false">#REF!+#REF!+#REF!</f>
        <v>#REF!</v>
      </c>
      <c r="H56" s="338" t="e">
        <f aca="false">#REF!+#REF!+#REF!</f>
        <v>#REF!</v>
      </c>
    </row>
    <row r="57" customFormat="false" ht="16.5" hidden="false" customHeight="false" outlineLevel="0" collapsed="false">
      <c r="A57" s="335" t="s">
        <v>402</v>
      </c>
      <c r="B57" s="337" t="n">
        <v>10</v>
      </c>
      <c r="C57" s="337" t="s">
        <v>202</v>
      </c>
      <c r="D57" s="337"/>
      <c r="E57" s="337"/>
      <c r="F57" s="338" t="e">
        <f aca="false">#REF!+#REF!</f>
        <v>#REF!</v>
      </c>
      <c r="G57" s="338" t="e">
        <f aca="false">#REF!+#REF!</f>
        <v>#REF!</v>
      </c>
      <c r="H57" s="338" t="e">
        <f aca="false">#REF!+#REF!</f>
        <v>#REF!</v>
      </c>
    </row>
    <row r="58" customFormat="false" ht="16.5" hidden="false" customHeight="false" outlineLevel="0" collapsed="false">
      <c r="A58" s="335" t="s">
        <v>403</v>
      </c>
      <c r="B58" s="337" t="n">
        <v>10</v>
      </c>
      <c r="C58" s="337" t="s">
        <v>375</v>
      </c>
      <c r="D58" s="337"/>
      <c r="E58" s="337"/>
      <c r="F58" s="338" t="e">
        <f aca="false">#REF!</f>
        <v>#REF!</v>
      </c>
      <c r="G58" s="338" t="e">
        <f aca="false">#REF!</f>
        <v>#REF!</v>
      </c>
      <c r="H58" s="338" t="e">
        <f aca="false">#REF!</f>
        <v>#REF!</v>
      </c>
    </row>
    <row r="59" s="305" customFormat="true" ht="16.5" hidden="false" customHeight="false" outlineLevel="0" collapsed="false">
      <c r="A59" s="342" t="s">
        <v>404</v>
      </c>
      <c r="B59" s="344" t="n">
        <v>11</v>
      </c>
      <c r="C59" s="344"/>
      <c r="D59" s="344"/>
      <c r="E59" s="344"/>
      <c r="F59" s="345" t="e">
        <f aca="false">F60</f>
        <v>#REF!</v>
      </c>
      <c r="G59" s="345" t="e">
        <f aca="false">G60</f>
        <v>#REF!</v>
      </c>
      <c r="H59" s="345" t="e">
        <f aca="false">H60</f>
        <v>#REF!</v>
      </c>
    </row>
    <row r="60" customFormat="false" ht="16.5" hidden="false" customHeight="false" outlineLevel="0" collapsed="false">
      <c r="A60" s="335" t="s">
        <v>405</v>
      </c>
      <c r="B60" s="337" t="n">
        <v>11</v>
      </c>
      <c r="C60" s="337" t="s">
        <v>190</v>
      </c>
      <c r="D60" s="337"/>
      <c r="E60" s="337"/>
      <c r="F60" s="338" t="e">
        <f aca="false">#REF!+#REF!</f>
        <v>#REF!</v>
      </c>
      <c r="G60" s="338" t="e">
        <f aca="false">#REF!+#REF!</f>
        <v>#REF!</v>
      </c>
      <c r="H60" s="338" t="e">
        <f aca="false">#REF!+#REF!</f>
        <v>#REF!</v>
      </c>
    </row>
    <row r="61" s="305" customFormat="true" ht="16.5" hidden="false" customHeight="false" outlineLevel="0" collapsed="false">
      <c r="A61" s="351" t="s">
        <v>406</v>
      </c>
      <c r="B61" s="344" t="s">
        <v>281</v>
      </c>
      <c r="C61" s="344"/>
      <c r="D61" s="344"/>
      <c r="E61" s="344"/>
      <c r="F61" s="352" t="e">
        <f aca="false">F62</f>
        <v>#REF!</v>
      </c>
      <c r="G61" s="352" t="e">
        <f aca="false">G62</f>
        <v>#REF!</v>
      </c>
      <c r="H61" s="352" t="e">
        <f aca="false">H62</f>
        <v>#REF!</v>
      </c>
    </row>
    <row r="62" customFormat="false" ht="16.5" hidden="false" customHeight="false" outlineLevel="0" collapsed="false">
      <c r="A62" s="353" t="s">
        <v>407</v>
      </c>
      <c r="B62" s="337" t="s">
        <v>281</v>
      </c>
      <c r="C62" s="337" t="s">
        <v>192</v>
      </c>
      <c r="D62" s="337"/>
      <c r="E62" s="337"/>
      <c r="F62" s="341" t="e">
        <f aca="false">#REF!</f>
        <v>#REF!</v>
      </c>
      <c r="G62" s="341" t="e">
        <f aca="false">#REF!</f>
        <v>#REF!</v>
      </c>
      <c r="H62" s="341" t="e">
        <f aca="false">#REF!</f>
        <v>#REF!</v>
      </c>
    </row>
    <row r="63" s="305" customFormat="true" ht="16.5" hidden="false" customHeight="false" outlineLevel="0" collapsed="false">
      <c r="A63" s="351" t="s">
        <v>408</v>
      </c>
      <c r="B63" s="344" t="s">
        <v>378</v>
      </c>
      <c r="C63" s="344"/>
      <c r="D63" s="344"/>
      <c r="E63" s="344"/>
      <c r="F63" s="352" t="e">
        <f aca="false">F64</f>
        <v>#REF!</v>
      </c>
      <c r="G63" s="352" t="e">
        <f aca="false">G64</f>
        <v>#REF!</v>
      </c>
      <c r="H63" s="352" t="e">
        <f aca="false">H64</f>
        <v>#REF!</v>
      </c>
    </row>
    <row r="64" customFormat="false" ht="16.5" hidden="false" customHeight="false" outlineLevel="0" collapsed="false">
      <c r="A64" s="339" t="s">
        <v>409</v>
      </c>
      <c r="B64" s="337" t="s">
        <v>378</v>
      </c>
      <c r="C64" s="337" t="s">
        <v>190</v>
      </c>
      <c r="D64" s="336"/>
      <c r="E64" s="336"/>
      <c r="F64" s="338" t="e">
        <f aca="false">#REF!</f>
        <v>#REF!</v>
      </c>
      <c r="G64" s="338" t="e">
        <f aca="false">#REF!</f>
        <v>#REF!</v>
      </c>
      <c r="H64" s="338" t="e">
        <f aca="false">#REF!</f>
        <v>#REF!</v>
      </c>
    </row>
    <row r="65" s="346" customFormat="true" ht="33" hidden="false" customHeight="false" outlineLevel="0" collapsed="false">
      <c r="A65" s="342" t="s">
        <v>410</v>
      </c>
      <c r="B65" s="344" t="s">
        <v>277</v>
      </c>
      <c r="C65" s="344"/>
      <c r="D65" s="344"/>
      <c r="E65" s="344"/>
      <c r="F65" s="345" t="e">
        <f aca="false">F66+F67</f>
        <v>#REF!</v>
      </c>
      <c r="G65" s="345" t="e">
        <f aca="false">G66+G67</f>
        <v>#REF!</v>
      </c>
      <c r="H65" s="345" t="e">
        <f aca="false">H66+H67</f>
        <v>#REF!</v>
      </c>
    </row>
    <row r="66" customFormat="false" ht="33" hidden="false" customHeight="false" outlineLevel="0" collapsed="false">
      <c r="A66" s="335" t="s">
        <v>411</v>
      </c>
      <c r="B66" s="337" t="s">
        <v>277</v>
      </c>
      <c r="C66" s="337" t="s">
        <v>190</v>
      </c>
      <c r="D66" s="337"/>
      <c r="E66" s="337"/>
      <c r="F66" s="338" t="e">
        <f aca="false">#REF!</f>
        <v>#REF!</v>
      </c>
      <c r="G66" s="338" t="e">
        <f aca="false">#REF!</f>
        <v>#REF!</v>
      </c>
      <c r="H66" s="338" t="e">
        <f aca="false">#REF!</f>
        <v>#REF!</v>
      </c>
    </row>
    <row r="67" customFormat="false" ht="16.5" hidden="false" customHeight="false" outlineLevel="0" collapsed="false">
      <c r="A67" s="354" t="s">
        <v>412</v>
      </c>
      <c r="B67" s="337" t="s">
        <v>277</v>
      </c>
      <c r="C67" s="337" t="s">
        <v>228</v>
      </c>
      <c r="D67" s="337"/>
      <c r="E67" s="337"/>
      <c r="F67" s="338" t="e">
        <f aca="false">#REF!</f>
        <v>#REF!</v>
      </c>
      <c r="G67" s="338" t="e">
        <f aca="false">#REF!</f>
        <v>#REF!</v>
      </c>
      <c r="H67" s="338" t="e">
        <f aca="false">#REF!</f>
        <v>#REF!</v>
      </c>
    </row>
    <row r="68" s="305" customFormat="true" ht="16.5" hidden="false" customHeight="false" outlineLevel="0" collapsed="false">
      <c r="A68" s="355" t="s">
        <v>359</v>
      </c>
      <c r="B68" s="329"/>
      <c r="C68" s="329"/>
      <c r="D68" s="329"/>
      <c r="E68" s="329"/>
      <c r="F68" s="356" t="e">
        <f aca="false">F14+F22+F24+F28+F35+F39+F42+F48+F51+F54+F59+F61+F63+F65</f>
        <v>#REF!</v>
      </c>
      <c r="G68" s="356" t="e">
        <f aca="false">G14+G22+G24+G28+G35+G39+G42+G48+G51+G54+G59+G61+G63+G65</f>
        <v>#REF!</v>
      </c>
      <c r="H68" s="356" t="e">
        <f aca="false">H14+H22+H24+H28+H35+H39+H42+H48+H51+H54+H59+H61+H63+H65</f>
        <v>#REF!</v>
      </c>
    </row>
    <row r="70" customFormat="false" ht="12.75" hidden="false" customHeight="false" outlineLevel="0" collapsed="false">
      <c r="F70" s="258" t="e">
        <f aca="false">#REF!</f>
        <v>#REF!</v>
      </c>
      <c r="G70" s="258" t="e">
        <f aca="false">#REF!</f>
        <v>#REF!</v>
      </c>
      <c r="H70" s="258" t="e">
        <f aca="false">#REF!</f>
        <v>#REF!</v>
      </c>
    </row>
    <row r="71" customFormat="false" ht="12.75" hidden="false" customHeight="false" outlineLevel="0" collapsed="false">
      <c r="F71" s="258" t="e">
        <f aca="false">F68-F70</f>
        <v>#REF!</v>
      </c>
      <c r="G71" s="258" t="e">
        <f aca="false">G68-G70</f>
        <v>#REF!</v>
      </c>
      <c r="H71" s="258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357"/>
      <c r="G74" s="357"/>
      <c r="H74" s="357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258" t="e">
        <f aca="false">#REF!</f>
        <v>#REF!</v>
      </c>
      <c r="G78" s="258" t="e">
        <f aca="false">#REF!</f>
        <v>#REF!</v>
      </c>
      <c r="H78" s="258" t="e">
        <f aca="false">#REF!</f>
        <v>#REF!</v>
      </c>
    </row>
    <row r="119" customFormat="false" ht="16.5" hidden="false" customHeight="false" outlineLevel="0" collapsed="false">
      <c r="A119" s="358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G1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D7"/>
    </sheetView>
  </sheetViews>
  <sheetFormatPr defaultColWidth="9.13671875" defaultRowHeight="15" zeroHeight="false" outlineLevelRow="0" outlineLevelCol="0"/>
  <cols>
    <col collapsed="false" customWidth="true" hidden="false" outlineLevel="0" max="1" min="1" style="359" width="60.56"/>
    <col collapsed="false" customWidth="true" hidden="false" outlineLevel="0" max="2" min="2" style="360" width="13.99"/>
    <col collapsed="false" customWidth="true" hidden="false" outlineLevel="0" max="3" min="3" style="359" width="8.7"/>
    <col collapsed="false" customWidth="true" hidden="false" outlineLevel="0" max="4" min="4" style="359" width="29.28"/>
    <col collapsed="false" customWidth="true" hidden="false" outlineLevel="0" max="6" min="5" style="361" width="12.28"/>
    <col collapsed="false" customWidth="false" hidden="false" outlineLevel="0" max="257" min="7" style="361" width="9.14"/>
  </cols>
  <sheetData>
    <row r="1" customFormat="false" ht="15" hidden="false" customHeight="true" outlineLevel="0" collapsed="false">
      <c r="A1" s="362"/>
      <c r="B1" s="363" t="s">
        <v>360</v>
      </c>
      <c r="C1" s="363"/>
      <c r="D1" s="363"/>
      <c r="E1" s="364"/>
      <c r="F1" s="364"/>
    </row>
    <row r="2" customFormat="false" ht="15" hidden="false" customHeight="true" outlineLevel="0" collapsed="false">
      <c r="A2" s="365"/>
      <c r="B2" s="363" t="s">
        <v>415</v>
      </c>
      <c r="C2" s="363"/>
      <c r="D2" s="363"/>
      <c r="E2" s="366"/>
      <c r="F2" s="366"/>
    </row>
    <row r="3" customFormat="false" ht="15" hidden="false" customHeight="true" outlineLevel="0" collapsed="false">
      <c r="A3" s="367" t="s">
        <v>416</v>
      </c>
      <c r="B3" s="367"/>
      <c r="C3" s="367"/>
      <c r="D3" s="367"/>
      <c r="E3" s="364"/>
      <c r="F3" s="364"/>
    </row>
    <row r="4" customFormat="false" ht="12" hidden="false" customHeight="true" outlineLevel="0" collapsed="false">
      <c r="A4" s="367" t="s">
        <v>2</v>
      </c>
      <c r="B4" s="367"/>
      <c r="C4" s="367"/>
      <c r="D4" s="367"/>
      <c r="E4" s="364"/>
      <c r="F4" s="364"/>
    </row>
    <row r="5" customFormat="false" ht="15" hidden="false" customHeight="false" outlineLevel="0" collapsed="false">
      <c r="A5" s="362"/>
      <c r="B5" s="368" t="s">
        <v>3</v>
      </c>
      <c r="C5" s="368"/>
      <c r="D5" s="368"/>
      <c r="E5" s="362"/>
      <c r="F5" s="362"/>
      <c r="G5" s="362"/>
    </row>
    <row r="6" customFormat="false" ht="15" hidden="false" customHeight="true" outlineLevel="0" collapsed="false">
      <c r="A6" s="362"/>
      <c r="B6" s="368" t="s">
        <v>417</v>
      </c>
      <c r="C6" s="368"/>
      <c r="D6" s="368"/>
      <c r="E6" s="364"/>
      <c r="F6" s="364"/>
    </row>
    <row r="7" customFormat="false" ht="15" hidden="false" customHeight="false" outlineLevel="0" collapsed="false">
      <c r="A7" s="362"/>
      <c r="B7" s="368" t="s">
        <v>418</v>
      </c>
      <c r="C7" s="368"/>
      <c r="D7" s="368"/>
      <c r="E7" s="364"/>
      <c r="F7" s="364"/>
      <c r="G7" s="364"/>
    </row>
    <row r="8" customFormat="false" ht="20.25" hidden="false" customHeight="true" outlineLevel="0" collapsed="false">
      <c r="A8" s="369" t="s">
        <v>419</v>
      </c>
      <c r="B8" s="369"/>
      <c r="C8" s="369"/>
      <c r="D8" s="369"/>
    </row>
    <row r="9" customFormat="false" ht="12.75" hidden="true" customHeight="true" outlineLevel="0" collapsed="false">
      <c r="A9" s="370"/>
      <c r="B9" s="371"/>
      <c r="C9" s="372"/>
      <c r="D9" s="372"/>
    </row>
    <row r="10" customFormat="false" ht="15" hidden="false" customHeight="true" outlineLevel="0" collapsed="false">
      <c r="A10" s="369" t="s">
        <v>420</v>
      </c>
      <c r="B10" s="369"/>
      <c r="C10" s="369"/>
      <c r="D10" s="369"/>
    </row>
    <row r="11" customFormat="false" ht="15" hidden="false" customHeight="true" outlineLevel="0" collapsed="false">
      <c r="A11" s="369" t="s">
        <v>421</v>
      </c>
      <c r="B11" s="369"/>
      <c r="C11" s="369"/>
      <c r="D11" s="369"/>
    </row>
    <row r="12" customFormat="false" ht="15" hidden="false" customHeight="false" outlineLevel="0" collapsed="false">
      <c r="A12" s="369" t="s">
        <v>422</v>
      </c>
      <c r="B12" s="369"/>
      <c r="C12" s="369"/>
      <c r="D12" s="369"/>
    </row>
    <row r="13" customFormat="false" ht="7.5" hidden="false" customHeight="true" outlineLevel="0" collapsed="false">
      <c r="A13" s="369"/>
      <c r="B13" s="369"/>
      <c r="C13" s="369"/>
      <c r="D13" s="369"/>
    </row>
    <row r="14" customFormat="false" ht="15.75" hidden="true" customHeight="true" outlineLevel="0" collapsed="false">
      <c r="A14" s="369"/>
      <c r="B14" s="369"/>
      <c r="C14" s="369"/>
      <c r="D14" s="369"/>
    </row>
    <row r="15" customFormat="false" ht="9" hidden="true" customHeight="true" outlineLevel="0" collapsed="false">
      <c r="A15" s="373"/>
      <c r="B15" s="373"/>
      <c r="C15" s="373"/>
      <c r="D15" s="373"/>
    </row>
    <row r="16" customFormat="false" ht="1.5" hidden="true" customHeight="true" outlineLevel="0" collapsed="false">
      <c r="A16" s="374"/>
      <c r="B16" s="374"/>
      <c r="C16" s="374"/>
      <c r="D16" s="374"/>
    </row>
    <row r="17" customFormat="false" ht="12.75" hidden="true" customHeight="true" outlineLevel="0" collapsed="false">
      <c r="A17" s="369"/>
      <c r="B17" s="369"/>
      <c r="C17" s="369"/>
      <c r="D17" s="369"/>
    </row>
    <row r="18" customFormat="false" ht="12.75" hidden="true" customHeight="true" outlineLevel="0" collapsed="false">
      <c r="A18" s="373"/>
      <c r="B18" s="373"/>
      <c r="C18" s="373"/>
      <c r="D18" s="373"/>
    </row>
    <row r="19" s="375" customFormat="true" ht="15.75" hidden="false" customHeight="false" outlineLevel="0" collapsed="false">
      <c r="A19" s="135" t="s">
        <v>8</v>
      </c>
      <c r="B19" s="137" t="s">
        <v>184</v>
      </c>
      <c r="C19" s="137" t="s">
        <v>185</v>
      </c>
      <c r="D19" s="138" t="s">
        <v>186</v>
      </c>
    </row>
    <row r="20" s="375" customFormat="true" ht="15.75" hidden="false" customHeight="false" outlineLevel="0" collapsed="false">
      <c r="A20" s="376" t="s">
        <v>423</v>
      </c>
      <c r="B20" s="377"/>
      <c r="C20" s="141"/>
      <c r="D20" s="378" t="n">
        <f aca="false">D25+D45+D49+D64+D78+D80+D44</f>
        <v>13223150</v>
      </c>
    </row>
    <row r="21" customFormat="false" ht="38.25" hidden="false" customHeight="false" outlineLevel="0" collapsed="false">
      <c r="A21" s="379" t="s">
        <v>424</v>
      </c>
      <c r="B21" s="187" t="s">
        <v>238</v>
      </c>
      <c r="C21" s="187"/>
      <c r="D21" s="236" t="n">
        <f aca="false">D22</f>
        <v>0</v>
      </c>
    </row>
    <row r="22" customFormat="false" ht="18" hidden="false" customHeight="true" outlineLevel="0" collapsed="false">
      <c r="A22" s="192" t="s">
        <v>239</v>
      </c>
      <c r="B22" s="155" t="s">
        <v>240</v>
      </c>
      <c r="C22" s="193"/>
      <c r="D22" s="181" t="n">
        <f aca="false">D23</f>
        <v>0</v>
      </c>
    </row>
    <row r="23" customFormat="false" ht="26.25" hidden="false" customHeight="false" outlineLevel="0" collapsed="false">
      <c r="A23" s="194" t="s">
        <v>241</v>
      </c>
      <c r="B23" s="155" t="s">
        <v>242</v>
      </c>
      <c r="C23" s="193"/>
      <c r="D23" s="181" t="n">
        <f aca="false">D24</f>
        <v>0</v>
      </c>
    </row>
    <row r="24" customFormat="false" ht="33" hidden="false" customHeight="true" outlineLevel="0" collapsed="false">
      <c r="A24" s="183" t="s">
        <v>207</v>
      </c>
      <c r="B24" s="155" t="s">
        <v>242</v>
      </c>
      <c r="C24" s="155" t="s">
        <v>208</v>
      </c>
      <c r="D24" s="156" t="n">
        <f aca="false">ведомст2023!G57</f>
        <v>0</v>
      </c>
    </row>
    <row r="25" customFormat="false" ht="49.5" hidden="false" customHeight="true" outlineLevel="0" collapsed="false">
      <c r="A25" s="151" t="s">
        <v>425</v>
      </c>
      <c r="B25" s="205" t="s">
        <v>258</v>
      </c>
      <c r="C25" s="205"/>
      <c r="D25" s="227" t="n">
        <f aca="false">ведомст2023!G67</f>
        <v>1221900</v>
      </c>
    </row>
    <row r="26" customFormat="false" ht="15" hidden="false" customHeight="false" outlineLevel="0" collapsed="false">
      <c r="A26" s="192" t="s">
        <v>259</v>
      </c>
      <c r="B26" s="205" t="s">
        <v>260</v>
      </c>
      <c r="C26" s="205"/>
      <c r="D26" s="380" t="n">
        <f aca="false">D27+D30+D32+D35+D37+D39</f>
        <v>1172900</v>
      </c>
    </row>
    <row r="27" customFormat="false" ht="25.5" hidden="false" customHeight="false" outlineLevel="0" collapsed="false">
      <c r="A27" s="151" t="s">
        <v>426</v>
      </c>
      <c r="B27" s="205" t="s">
        <v>262</v>
      </c>
      <c r="C27" s="205"/>
      <c r="D27" s="380" t="n">
        <f aca="false">D28+D29</f>
        <v>771900</v>
      </c>
    </row>
    <row r="28" customFormat="false" ht="31.5" hidden="false" customHeight="true" outlineLevel="0" collapsed="false">
      <c r="A28" s="151" t="s">
        <v>199</v>
      </c>
      <c r="B28" s="205" t="s">
        <v>262</v>
      </c>
      <c r="C28" s="205" t="s">
        <v>200</v>
      </c>
      <c r="D28" s="227" t="n">
        <f aca="false">ведомст2023!G70</f>
        <v>738900</v>
      </c>
    </row>
    <row r="29" customFormat="false" ht="31.5" hidden="false" customHeight="true" outlineLevel="0" collapsed="false">
      <c r="A29" s="183" t="s">
        <v>207</v>
      </c>
      <c r="B29" s="205" t="s">
        <v>262</v>
      </c>
      <c r="C29" s="205" t="s">
        <v>208</v>
      </c>
      <c r="D29" s="227" t="n">
        <f aca="false">ведомст2023!G71</f>
        <v>33000</v>
      </c>
    </row>
    <row r="30" customFormat="false" ht="20.25" hidden="false" customHeight="true" outlineLevel="0" collapsed="false">
      <c r="A30" s="165" t="s">
        <v>427</v>
      </c>
      <c r="B30" s="205" t="s">
        <v>264</v>
      </c>
      <c r="C30" s="205"/>
      <c r="D30" s="227" t="n">
        <f aca="false">D31</f>
        <v>1557</v>
      </c>
    </row>
    <row r="31" customFormat="false" ht="31.5" hidden="false" customHeight="true" outlineLevel="0" collapsed="false">
      <c r="A31" s="183" t="s">
        <v>207</v>
      </c>
      <c r="B31" s="205" t="s">
        <v>428</v>
      </c>
      <c r="C31" s="205" t="s">
        <v>208</v>
      </c>
      <c r="D31" s="227" t="n">
        <f aca="false">ведомст2023!G73</f>
        <v>1557</v>
      </c>
    </row>
    <row r="32" customFormat="false" ht="31.5" hidden="false" customHeight="true" outlineLevel="0" collapsed="false">
      <c r="A32" s="207" t="s">
        <v>265</v>
      </c>
      <c r="B32" s="205" t="s">
        <v>266</v>
      </c>
      <c r="C32" s="155"/>
      <c r="D32" s="156" t="n">
        <f aca="false">D33+D34</f>
        <v>335000</v>
      </c>
    </row>
    <row r="33" customFormat="false" ht="31.5" hidden="false" customHeight="true" outlineLevel="0" collapsed="false">
      <c r="A33" s="151" t="s">
        <v>207</v>
      </c>
      <c r="B33" s="205" t="s">
        <v>266</v>
      </c>
      <c r="C33" s="155" t="s">
        <v>208</v>
      </c>
      <c r="D33" s="156" t="n">
        <f aca="false">135000</f>
        <v>135000</v>
      </c>
    </row>
    <row r="34" customFormat="false" ht="53.25" hidden="false" customHeight="true" outlineLevel="0" collapsed="false">
      <c r="A34" s="206" t="s">
        <v>267</v>
      </c>
      <c r="B34" s="205" t="s">
        <v>266</v>
      </c>
      <c r="C34" s="155" t="s">
        <v>268</v>
      </c>
      <c r="D34" s="156" t="n">
        <v>200000</v>
      </c>
    </row>
    <row r="35" customFormat="false" ht="31.5" hidden="false" customHeight="true" outlineLevel="0" collapsed="false">
      <c r="A35" s="207" t="s">
        <v>265</v>
      </c>
      <c r="B35" s="205" t="s">
        <v>269</v>
      </c>
      <c r="C35" s="155"/>
      <c r="D35" s="156" t="n">
        <f aca="false">D36</f>
        <v>7300</v>
      </c>
    </row>
    <row r="36" customFormat="false" ht="24.75" hidden="false" customHeight="true" outlineLevel="0" collapsed="false">
      <c r="A36" s="151" t="s">
        <v>207</v>
      </c>
      <c r="B36" s="205" t="s">
        <v>269</v>
      </c>
      <c r="C36" s="155" t="s">
        <v>208</v>
      </c>
      <c r="D36" s="156" t="n">
        <v>7300</v>
      </c>
    </row>
    <row r="37" customFormat="false" ht="29.25" hidden="false" customHeight="true" outlineLevel="0" collapsed="false">
      <c r="A37" s="208" t="s">
        <v>270</v>
      </c>
      <c r="B37" s="205" t="s">
        <v>271</v>
      </c>
      <c r="C37" s="155"/>
      <c r="D37" s="156" t="n">
        <f aca="false">D38</f>
        <v>56000</v>
      </c>
    </row>
    <row r="38" customFormat="false" ht="27" hidden="false" customHeight="true" outlineLevel="0" collapsed="false">
      <c r="A38" s="151" t="s">
        <v>207</v>
      </c>
      <c r="B38" s="205" t="s">
        <v>271</v>
      </c>
      <c r="C38" s="155" t="s">
        <v>208</v>
      </c>
      <c r="D38" s="156" t="n">
        <v>56000</v>
      </c>
    </row>
    <row r="39" customFormat="false" ht="22.5" hidden="false" customHeight="true" outlineLevel="0" collapsed="false">
      <c r="A39" s="209" t="s">
        <v>272</v>
      </c>
      <c r="B39" s="205" t="s">
        <v>273</v>
      </c>
      <c r="C39" s="155"/>
      <c r="D39" s="156" t="n">
        <f aca="false">D40</f>
        <v>1143</v>
      </c>
    </row>
    <row r="40" customFormat="false" ht="32.25" hidden="false" customHeight="true" outlineLevel="0" collapsed="false">
      <c r="A40" s="151" t="s">
        <v>207</v>
      </c>
      <c r="B40" s="205" t="s">
        <v>273</v>
      </c>
      <c r="C40" s="155" t="s">
        <v>208</v>
      </c>
      <c r="D40" s="156" t="n">
        <v>1143</v>
      </c>
    </row>
    <row r="41" customFormat="false" ht="32.25" hidden="false" customHeight="true" outlineLevel="0" collapsed="false">
      <c r="A41" s="166" t="s">
        <v>274</v>
      </c>
      <c r="B41" s="205" t="s">
        <v>275</v>
      </c>
      <c r="C41" s="155"/>
      <c r="D41" s="156" t="n">
        <v>29000</v>
      </c>
    </row>
    <row r="42" customFormat="false" ht="32.25" hidden="false" customHeight="true" outlineLevel="0" collapsed="false">
      <c r="A42" s="151" t="s">
        <v>207</v>
      </c>
      <c r="B42" s="205" t="s">
        <v>275</v>
      </c>
      <c r="C42" s="155" t="s">
        <v>208</v>
      </c>
      <c r="D42" s="156" t="n">
        <v>29000</v>
      </c>
    </row>
    <row r="43" customFormat="false" ht="32.25" hidden="false" customHeight="true" outlineLevel="0" collapsed="false">
      <c r="A43" s="90" t="s">
        <v>278</v>
      </c>
      <c r="B43" s="167" t="s">
        <v>242</v>
      </c>
      <c r="C43" s="155"/>
      <c r="D43" s="156" t="n">
        <f aca="false">D44</f>
        <v>30000</v>
      </c>
    </row>
    <row r="44" customFormat="false" ht="32.25" hidden="false" customHeight="true" outlineLevel="0" collapsed="false">
      <c r="A44" s="151" t="s">
        <v>207</v>
      </c>
      <c r="B44" s="167" t="s">
        <v>242</v>
      </c>
      <c r="C44" s="155" t="s">
        <v>208</v>
      </c>
      <c r="D44" s="156" t="n">
        <f aca="false">ведомст2023!G88</f>
        <v>30000</v>
      </c>
    </row>
    <row r="45" customFormat="false" ht="25.5" hidden="false" customHeight="false" outlineLevel="0" collapsed="false">
      <c r="A45" s="189" t="s">
        <v>429</v>
      </c>
      <c r="B45" s="155" t="s">
        <v>283</v>
      </c>
      <c r="C45" s="155"/>
      <c r="D45" s="181" t="n">
        <f aca="false">D47</f>
        <v>10000</v>
      </c>
    </row>
    <row r="46" customFormat="false" ht="21.75" hidden="false" customHeight="true" outlineLevel="0" collapsed="false">
      <c r="A46" s="192" t="s">
        <v>284</v>
      </c>
      <c r="B46" s="205" t="s">
        <v>285</v>
      </c>
      <c r="C46" s="381"/>
      <c r="D46" s="227" t="n">
        <f aca="false">D47</f>
        <v>10000</v>
      </c>
    </row>
    <row r="47" customFormat="false" ht="26.25" hidden="false" customHeight="false" outlineLevel="0" collapsed="false">
      <c r="A47" s="382" t="s">
        <v>430</v>
      </c>
      <c r="B47" s="205" t="s">
        <v>287</v>
      </c>
      <c r="C47" s="381"/>
      <c r="D47" s="181" t="n">
        <f aca="false">D48</f>
        <v>10000</v>
      </c>
    </row>
    <row r="48" customFormat="false" ht="31.5" hidden="false" customHeight="true" outlineLevel="0" collapsed="false">
      <c r="A48" s="383" t="s">
        <v>207</v>
      </c>
      <c r="B48" s="205" t="s">
        <v>287</v>
      </c>
      <c r="C48" s="205" t="s">
        <v>208</v>
      </c>
      <c r="D48" s="156" t="n">
        <f aca="false">ведомст2023!G94</f>
        <v>10000</v>
      </c>
    </row>
    <row r="49" customFormat="false" ht="39.75" hidden="false" customHeight="true" outlineLevel="0" collapsed="false">
      <c r="A49" s="189" t="s">
        <v>431</v>
      </c>
      <c r="B49" s="381" t="s">
        <v>295</v>
      </c>
      <c r="C49" s="149"/>
      <c r="D49" s="216" t="n">
        <f aca="false">D51+D53+D55+D57+D59</f>
        <v>3700527.44</v>
      </c>
    </row>
    <row r="50" customFormat="false" ht="25.5" hidden="false" customHeight="false" outlineLevel="0" collapsed="false">
      <c r="A50" s="189" t="s">
        <v>296</v>
      </c>
      <c r="B50" s="381" t="s">
        <v>297</v>
      </c>
      <c r="C50" s="149"/>
      <c r="D50" s="216" t="n">
        <f aca="false">D51+D53</f>
        <v>1166517.43</v>
      </c>
    </row>
    <row r="51" customFormat="false" ht="31.5" hidden="false" customHeight="true" outlineLevel="0" collapsed="false">
      <c r="A51" s="151" t="s">
        <v>298</v>
      </c>
      <c r="B51" s="381" t="s">
        <v>299</v>
      </c>
      <c r="C51" s="205"/>
      <c r="D51" s="216" t="n">
        <f aca="false">D52</f>
        <v>1151517.44</v>
      </c>
    </row>
    <row r="52" customFormat="false" ht="30.75" hidden="false" customHeight="true" outlineLevel="0" collapsed="false">
      <c r="A52" s="151" t="s">
        <v>207</v>
      </c>
      <c r="B52" s="381" t="s">
        <v>299</v>
      </c>
      <c r="C52" s="205" t="s">
        <v>208</v>
      </c>
      <c r="D52" s="216" t="n">
        <f aca="false">ведомст2023!G104</f>
        <v>1151517.44</v>
      </c>
    </row>
    <row r="53" customFormat="false" ht="20.25" hidden="false" customHeight="true" outlineLevel="0" collapsed="false">
      <c r="A53" s="384" t="s">
        <v>300</v>
      </c>
      <c r="B53" s="205" t="s">
        <v>301</v>
      </c>
      <c r="C53" s="381"/>
      <c r="D53" s="181" t="n">
        <f aca="false">D54</f>
        <v>14999.99</v>
      </c>
    </row>
    <row r="54" customFormat="false" ht="30" hidden="false" customHeight="true" outlineLevel="0" collapsed="false">
      <c r="A54" s="183" t="s">
        <v>207</v>
      </c>
      <c r="B54" s="205" t="s">
        <v>301</v>
      </c>
      <c r="C54" s="205" t="s">
        <v>208</v>
      </c>
      <c r="D54" s="181" t="n">
        <f aca="false">ведомст2023!G106</f>
        <v>14999.99</v>
      </c>
    </row>
    <row r="55" customFormat="false" ht="30" hidden="false" customHeight="true" outlineLevel="0" collapsed="false">
      <c r="A55" s="217" t="s">
        <v>432</v>
      </c>
      <c r="B55" s="167" t="s">
        <v>433</v>
      </c>
      <c r="C55" s="155"/>
      <c r="D55" s="385" t="n">
        <f aca="false">D56</f>
        <v>1935010.01</v>
      </c>
    </row>
    <row r="56" customFormat="false" ht="30" hidden="false" customHeight="true" outlineLevel="0" collapsed="false">
      <c r="A56" s="151" t="s">
        <v>207</v>
      </c>
      <c r="B56" s="167" t="s">
        <v>433</v>
      </c>
      <c r="C56" s="155" t="s">
        <v>208</v>
      </c>
      <c r="D56" s="385" t="n">
        <f aca="false">ведомст2023!G108</f>
        <v>1935010.01</v>
      </c>
    </row>
    <row r="57" customFormat="false" ht="30" hidden="false" customHeight="true" outlineLevel="0" collapsed="false">
      <c r="A57" s="217" t="s">
        <v>432</v>
      </c>
      <c r="B57" s="167" t="s">
        <v>434</v>
      </c>
      <c r="C57" s="155"/>
      <c r="D57" s="385" t="n">
        <f aca="false">D58</f>
        <v>0</v>
      </c>
    </row>
    <row r="58" customFormat="false" ht="30" hidden="false" customHeight="true" outlineLevel="0" collapsed="false">
      <c r="A58" s="151" t="s">
        <v>207</v>
      </c>
      <c r="B58" s="167" t="s">
        <v>434</v>
      </c>
      <c r="C58" s="155" t="s">
        <v>208</v>
      </c>
      <c r="D58" s="385" t="n">
        <f aca="false">ведомст2023!G110</f>
        <v>0</v>
      </c>
    </row>
    <row r="59" customFormat="false" ht="30" hidden="false" customHeight="true" outlineLevel="0" collapsed="false">
      <c r="A59" s="209" t="s">
        <v>307</v>
      </c>
      <c r="B59" s="155" t="s">
        <v>435</v>
      </c>
      <c r="C59" s="155"/>
      <c r="D59" s="385" t="n">
        <f aca="false">D60+D62</f>
        <v>599000</v>
      </c>
    </row>
    <row r="60" customFormat="false" ht="30" hidden="false" customHeight="true" outlineLevel="0" collapsed="false">
      <c r="A60" s="166" t="s">
        <v>308</v>
      </c>
      <c r="B60" s="167" t="s">
        <v>309</v>
      </c>
      <c r="C60" s="155"/>
      <c r="D60" s="385" t="n">
        <f aca="false">D61</f>
        <v>561000</v>
      </c>
    </row>
    <row r="61" customFormat="false" ht="30" hidden="false" customHeight="true" outlineLevel="0" collapsed="false">
      <c r="A61" s="151" t="s">
        <v>207</v>
      </c>
      <c r="B61" s="167" t="s">
        <v>309</v>
      </c>
      <c r="C61" s="155" t="s">
        <v>208</v>
      </c>
      <c r="D61" s="385" t="n">
        <f aca="false">ведомст2023!G113</f>
        <v>561000</v>
      </c>
    </row>
    <row r="62" customFormat="false" ht="30" hidden="false" customHeight="true" outlineLevel="0" collapsed="false">
      <c r="A62" s="166" t="s">
        <v>308</v>
      </c>
      <c r="B62" s="167" t="s">
        <v>310</v>
      </c>
      <c r="C62" s="155"/>
      <c r="D62" s="385" t="n">
        <f aca="false">D63</f>
        <v>38000</v>
      </c>
    </row>
    <row r="63" customFormat="false" ht="30" hidden="false" customHeight="true" outlineLevel="0" collapsed="false">
      <c r="A63" s="151" t="s">
        <v>207</v>
      </c>
      <c r="B63" s="167" t="s">
        <v>310</v>
      </c>
      <c r="C63" s="155" t="s">
        <v>208</v>
      </c>
      <c r="D63" s="385" t="n">
        <f aca="false">ведомст2023!G115</f>
        <v>38000</v>
      </c>
    </row>
    <row r="64" customFormat="false" ht="30" hidden="false" customHeight="true" outlineLevel="0" collapsed="false">
      <c r="A64" s="151" t="s">
        <v>436</v>
      </c>
      <c r="B64" s="155" t="s">
        <v>315</v>
      </c>
      <c r="C64" s="226"/>
      <c r="D64" s="181" t="n">
        <f aca="false">D65+D72</f>
        <v>8258722.56</v>
      </c>
    </row>
    <row r="65" customFormat="false" ht="29.25" hidden="false" customHeight="true" outlineLevel="0" collapsed="false">
      <c r="A65" s="189" t="s">
        <v>437</v>
      </c>
      <c r="B65" s="155" t="s">
        <v>317</v>
      </c>
      <c r="C65" s="226"/>
      <c r="D65" s="181" t="n">
        <f aca="false">D66+D74</f>
        <v>8258722.56</v>
      </c>
    </row>
    <row r="66" customFormat="false" ht="25.5" hidden="false" customHeight="false" outlineLevel="0" collapsed="false">
      <c r="A66" s="151" t="s">
        <v>438</v>
      </c>
      <c r="B66" s="155" t="s">
        <v>319</v>
      </c>
      <c r="C66" s="205"/>
      <c r="D66" s="181" t="n">
        <f aca="false">D67+D68+D69+D71</f>
        <v>6550422.56</v>
      </c>
    </row>
    <row r="67" customFormat="false" ht="21.75" hidden="false" customHeight="true" outlineLevel="0" collapsed="false">
      <c r="A67" s="255" t="s">
        <v>322</v>
      </c>
      <c r="B67" s="155" t="s">
        <v>321</v>
      </c>
      <c r="C67" s="205" t="s">
        <v>323</v>
      </c>
      <c r="D67" s="385" t="n">
        <f aca="false">ведомст2023!G122</f>
        <v>2498300</v>
      </c>
    </row>
    <row r="68" customFormat="false" ht="34.5" hidden="false" customHeight="true" outlineLevel="0" collapsed="false">
      <c r="A68" s="183" t="s">
        <v>207</v>
      </c>
      <c r="B68" s="155" t="s">
        <v>321</v>
      </c>
      <c r="C68" s="205" t="s">
        <v>208</v>
      </c>
      <c r="D68" s="181" t="n">
        <f aca="false">ведомст2023!G123</f>
        <v>4046122.56</v>
      </c>
    </row>
    <row r="69" customFormat="false" ht="17.25" hidden="false" customHeight="true" outlineLevel="0" collapsed="false">
      <c r="A69" s="164" t="s">
        <v>211</v>
      </c>
      <c r="B69" s="155" t="s">
        <v>321</v>
      </c>
      <c r="C69" s="205" t="s">
        <v>212</v>
      </c>
      <c r="D69" s="181" t="n">
        <f aca="false">ведомст2023!G124</f>
        <v>5000</v>
      </c>
    </row>
    <row r="70" customFormat="false" ht="20.25" hidden="false" customHeight="true" outlineLevel="0" collapsed="false">
      <c r="A70" s="170" t="s">
        <v>324</v>
      </c>
      <c r="B70" s="155" t="s">
        <v>325</v>
      </c>
      <c r="C70" s="155"/>
      <c r="D70" s="181" t="n">
        <f aca="false">D71</f>
        <v>1000</v>
      </c>
    </row>
    <row r="71" customFormat="false" ht="26.25" hidden="false" customHeight="false" outlineLevel="0" collapsed="false">
      <c r="A71" s="183" t="s">
        <v>207</v>
      </c>
      <c r="B71" s="155" t="s">
        <v>325</v>
      </c>
      <c r="C71" s="155" t="s">
        <v>208</v>
      </c>
      <c r="D71" s="181" t="n">
        <f aca="false">ведомст2023!G126</f>
        <v>1000</v>
      </c>
    </row>
    <row r="72" customFormat="false" ht="26.25" hidden="false" customHeight="false" outlineLevel="0" collapsed="false">
      <c r="A72" s="166" t="s">
        <v>328</v>
      </c>
      <c r="B72" s="155" t="s">
        <v>329</v>
      </c>
      <c r="C72" s="155"/>
      <c r="D72" s="181" t="n">
        <f aca="false">D73</f>
        <v>0</v>
      </c>
    </row>
    <row r="73" customFormat="false" ht="15" hidden="false" customHeight="false" outlineLevel="0" collapsed="false">
      <c r="A73" s="183" t="s">
        <v>234</v>
      </c>
      <c r="B73" s="155" t="s">
        <v>329</v>
      </c>
      <c r="C73" s="155" t="s">
        <v>208</v>
      </c>
      <c r="D73" s="181" t="n">
        <f aca="false">ведомст2023!G129</f>
        <v>0</v>
      </c>
    </row>
    <row r="74" customFormat="false" ht="18" hidden="false" customHeight="true" outlineLevel="0" collapsed="false">
      <c r="A74" s="164" t="s">
        <v>332</v>
      </c>
      <c r="B74" s="211" t="s">
        <v>333</v>
      </c>
      <c r="C74" s="155"/>
      <c r="D74" s="181" t="n">
        <f aca="false">D75</f>
        <v>1708300</v>
      </c>
    </row>
    <row r="75" customFormat="false" ht="26.25" hidden="false" customHeight="false" outlineLevel="0" collapsed="false">
      <c r="A75" s="183" t="s">
        <v>439</v>
      </c>
      <c r="B75" s="153" t="s">
        <v>334</v>
      </c>
      <c r="C75" s="155"/>
      <c r="D75" s="181" t="n">
        <f aca="false">D76+D77</f>
        <v>1708300</v>
      </c>
    </row>
    <row r="76" customFormat="false" ht="25.5" hidden="false" customHeight="false" outlineLevel="0" collapsed="false">
      <c r="A76" s="151" t="s">
        <v>199</v>
      </c>
      <c r="B76" s="153" t="s">
        <v>334</v>
      </c>
      <c r="C76" s="191" t="s">
        <v>200</v>
      </c>
      <c r="D76" s="181" t="n">
        <f aca="false">ведомст2023!G135</f>
        <v>1558300</v>
      </c>
    </row>
    <row r="77" customFormat="false" ht="26.25" hidden="false" customHeight="false" outlineLevel="0" collapsed="false">
      <c r="A77" s="183" t="s">
        <v>207</v>
      </c>
      <c r="B77" s="153" t="s">
        <v>334</v>
      </c>
      <c r="C77" s="155" t="s">
        <v>208</v>
      </c>
      <c r="D77" s="181" t="n">
        <f aca="false">ведомст2023!G136</f>
        <v>150000</v>
      </c>
    </row>
    <row r="78" customFormat="false" ht="25.5" hidden="false" customHeight="false" outlineLevel="0" collapsed="false">
      <c r="A78" s="102" t="s">
        <v>253</v>
      </c>
      <c r="B78" s="167" t="s">
        <v>248</v>
      </c>
      <c r="C78" s="155"/>
      <c r="D78" s="385" t="n">
        <f aca="false">D79</f>
        <v>1000</v>
      </c>
    </row>
    <row r="79" customFormat="false" ht="26.25" hidden="false" customHeight="false" outlineLevel="0" collapsed="false">
      <c r="A79" s="183" t="s">
        <v>207</v>
      </c>
      <c r="B79" s="167" t="s">
        <v>248</v>
      </c>
      <c r="C79" s="155" t="s">
        <v>208</v>
      </c>
      <c r="D79" s="385" t="n">
        <f aca="false">ведомст2023!G61</f>
        <v>1000</v>
      </c>
    </row>
    <row r="80" customFormat="false" ht="26.25" hidden="false" customHeight="false" outlineLevel="0" collapsed="false">
      <c r="A80" s="166" t="s">
        <v>247</v>
      </c>
      <c r="B80" s="167" t="s">
        <v>254</v>
      </c>
      <c r="C80" s="155"/>
      <c r="D80" s="385" t="n">
        <f aca="false">D81</f>
        <v>1000</v>
      </c>
    </row>
    <row r="81" customFormat="false" ht="26.25" hidden="false" customHeight="false" outlineLevel="0" collapsed="false">
      <c r="A81" s="183" t="s">
        <v>207</v>
      </c>
      <c r="B81" s="167" t="s">
        <v>254</v>
      </c>
      <c r="C81" s="155" t="s">
        <v>208</v>
      </c>
      <c r="D81" s="385" t="n">
        <f aca="false">ведомст2023!G65</f>
        <v>1000</v>
      </c>
    </row>
    <row r="82" customFormat="false" ht="15" hidden="false" customHeight="false" outlineLevel="0" collapsed="false">
      <c r="A82" s="386"/>
      <c r="B82" s="387"/>
      <c r="C82" s="388"/>
      <c r="D82" s="389"/>
    </row>
    <row r="83" s="375" customFormat="true" ht="29.25" hidden="false" customHeight="true" outlineLevel="0" collapsed="false">
      <c r="A83" s="390" t="s">
        <v>440</v>
      </c>
      <c r="B83" s="391"/>
      <c r="C83" s="391"/>
      <c r="D83" s="392" t="n">
        <f aca="false">+D84+D87+D106+D99+D114+D97</f>
        <v>6177913.48</v>
      </c>
    </row>
    <row r="84" customFormat="false" ht="21" hidden="false" customHeight="true" outlineLevel="0" collapsed="false">
      <c r="A84" s="151" t="s">
        <v>195</v>
      </c>
      <c r="B84" s="157" t="s">
        <v>196</v>
      </c>
      <c r="C84" s="155"/>
      <c r="D84" s="156" t="n">
        <f aca="false">D85</f>
        <v>660000</v>
      </c>
    </row>
    <row r="85" customFormat="false" ht="16.5" hidden="false" customHeight="true" outlineLevel="0" collapsed="false">
      <c r="A85" s="151" t="s">
        <v>197</v>
      </c>
      <c r="B85" s="157" t="s">
        <v>198</v>
      </c>
      <c r="C85" s="155"/>
      <c r="D85" s="156" t="n">
        <f aca="false">D86</f>
        <v>660000</v>
      </c>
    </row>
    <row r="86" customFormat="false" ht="25.5" hidden="false" customHeight="false" outlineLevel="0" collapsed="false">
      <c r="A86" s="151" t="s">
        <v>199</v>
      </c>
      <c r="B86" s="157" t="s">
        <v>198</v>
      </c>
      <c r="C86" s="155" t="s">
        <v>200</v>
      </c>
      <c r="D86" s="393" t="n">
        <f aca="false">ведомст2023!G22</f>
        <v>660000</v>
      </c>
    </row>
    <row r="87" customFormat="false" ht="21.75" hidden="false" customHeight="true" outlineLevel="0" collapsed="false">
      <c r="A87" s="151" t="s">
        <v>203</v>
      </c>
      <c r="B87" s="163" t="s">
        <v>204</v>
      </c>
      <c r="C87" s="155"/>
      <c r="D87" s="156" t="n">
        <f aca="false">D88+D93+D95+D97</f>
        <v>2396610.12</v>
      </c>
    </row>
    <row r="88" customFormat="false" ht="17.25" hidden="false" customHeight="true" outlineLevel="0" collapsed="false">
      <c r="A88" s="151" t="s">
        <v>205</v>
      </c>
      <c r="B88" s="163" t="s">
        <v>206</v>
      </c>
      <c r="C88" s="155"/>
      <c r="D88" s="156" t="n">
        <f aca="false">D89+D90+D91+D92</f>
        <v>2376793.96</v>
      </c>
    </row>
    <row r="89" customFormat="false" ht="25.5" hidden="false" customHeight="false" outlineLevel="0" collapsed="false">
      <c r="A89" s="151" t="s">
        <v>199</v>
      </c>
      <c r="B89" s="163" t="s">
        <v>206</v>
      </c>
      <c r="C89" s="155" t="s">
        <v>200</v>
      </c>
      <c r="D89" s="156" t="n">
        <f aca="false">ведомст2023!G27</f>
        <v>752700</v>
      </c>
    </row>
    <row r="90" customFormat="false" ht="26.25" hidden="false" customHeight="false" outlineLevel="0" collapsed="false">
      <c r="A90" s="183" t="s">
        <v>207</v>
      </c>
      <c r="B90" s="163" t="s">
        <v>206</v>
      </c>
      <c r="C90" s="155" t="s">
        <v>208</v>
      </c>
      <c r="D90" s="156" t="n">
        <f aca="false">ведомст2023!G28</f>
        <v>1236397.32</v>
      </c>
    </row>
    <row r="91" customFormat="false" ht="26.25" hidden="false" customHeight="false" outlineLevel="0" collapsed="false">
      <c r="A91" s="183" t="s">
        <v>207</v>
      </c>
      <c r="B91" s="163" t="s">
        <v>206</v>
      </c>
      <c r="C91" s="155" t="s">
        <v>210</v>
      </c>
      <c r="D91" s="156" t="n">
        <f aca="false">ведомст2023!G29</f>
        <v>2000</v>
      </c>
    </row>
    <row r="92" customFormat="false" ht="21" hidden="false" customHeight="true" outlineLevel="0" collapsed="false">
      <c r="A92" s="164" t="s">
        <v>211</v>
      </c>
      <c r="B92" s="163" t="s">
        <v>206</v>
      </c>
      <c r="C92" s="155" t="s">
        <v>212</v>
      </c>
      <c r="D92" s="156" t="n">
        <f aca="false">ведомст2023!G30</f>
        <v>385696.64</v>
      </c>
    </row>
    <row r="93" customFormat="false" ht="21" hidden="false" customHeight="true" outlineLevel="0" collapsed="false">
      <c r="A93" s="166" t="s">
        <v>215</v>
      </c>
      <c r="B93" s="167" t="s">
        <v>216</v>
      </c>
      <c r="C93" s="155"/>
      <c r="D93" s="156" t="n">
        <f aca="false">D94</f>
        <v>18628</v>
      </c>
    </row>
    <row r="94" customFormat="false" ht="21" hidden="false" customHeight="true" outlineLevel="0" collapsed="false">
      <c r="A94" s="151" t="s">
        <v>207</v>
      </c>
      <c r="B94" s="167" t="s">
        <v>216</v>
      </c>
      <c r="C94" s="155" t="s">
        <v>208</v>
      </c>
      <c r="D94" s="156" t="n">
        <f aca="false">ведомст2023!G34</f>
        <v>18628</v>
      </c>
    </row>
    <row r="95" customFormat="false" ht="21" hidden="false" customHeight="true" outlineLevel="0" collapsed="false">
      <c r="A95" s="166" t="s">
        <v>215</v>
      </c>
      <c r="B95" s="167" t="s">
        <v>217</v>
      </c>
      <c r="C95" s="155"/>
      <c r="D95" s="156" t="n">
        <f aca="false">D96</f>
        <v>188.16</v>
      </c>
    </row>
    <row r="96" customFormat="false" ht="21" hidden="false" customHeight="true" outlineLevel="0" collapsed="false">
      <c r="A96" s="151" t="s">
        <v>207</v>
      </c>
      <c r="B96" s="167" t="s">
        <v>217</v>
      </c>
      <c r="C96" s="155" t="s">
        <v>208</v>
      </c>
      <c r="D96" s="156" t="n">
        <f aca="false">ведомст2023!G36</f>
        <v>188.16</v>
      </c>
    </row>
    <row r="97" customFormat="false" ht="48" hidden="false" customHeight="true" outlineLevel="0" collapsed="false">
      <c r="A97" s="165" t="s">
        <v>213</v>
      </c>
      <c r="B97" s="163" t="s">
        <v>214</v>
      </c>
      <c r="C97" s="155"/>
      <c r="D97" s="156" t="n">
        <f aca="false">D98</f>
        <v>1000</v>
      </c>
    </row>
    <row r="98" customFormat="false" ht="36" hidden="false" customHeight="true" outlineLevel="0" collapsed="false">
      <c r="A98" s="165" t="s">
        <v>207</v>
      </c>
      <c r="B98" s="163" t="s">
        <v>214</v>
      </c>
      <c r="C98" s="155" t="s">
        <v>208</v>
      </c>
      <c r="D98" s="156" t="n">
        <f aca="false">ведомст2023!G32</f>
        <v>1000</v>
      </c>
    </row>
    <row r="99" customFormat="false" ht="26.25" hidden="false" customHeight="false" outlineLevel="0" collapsed="false">
      <c r="A99" s="168" t="s">
        <v>232</v>
      </c>
      <c r="B99" s="167" t="s">
        <v>233</v>
      </c>
      <c r="C99" s="155"/>
      <c r="D99" s="156" t="n">
        <f aca="false">D100+D101</f>
        <v>168400</v>
      </c>
    </row>
    <row r="100" customFormat="false" ht="28.5" hidden="false" customHeight="true" outlineLevel="0" collapsed="false">
      <c r="A100" s="151" t="s">
        <v>199</v>
      </c>
      <c r="B100" s="167" t="s">
        <v>233</v>
      </c>
      <c r="C100" s="155" t="s">
        <v>200</v>
      </c>
      <c r="D100" s="156" t="n">
        <f aca="false">ведомст2023!G50</f>
        <v>168400</v>
      </c>
    </row>
    <row r="101" customFormat="false" ht="26.25" hidden="false" customHeight="false" outlineLevel="0" collapsed="false">
      <c r="A101" s="183" t="s">
        <v>207</v>
      </c>
      <c r="B101" s="167" t="s">
        <v>233</v>
      </c>
      <c r="C101" s="155" t="s">
        <v>208</v>
      </c>
      <c r="D101" s="156" t="n">
        <f aca="false">ведомст2023!G51</f>
        <v>0</v>
      </c>
    </row>
    <row r="102" customFormat="false" ht="39" hidden="false" customHeight="false" outlineLevel="0" collapsed="false">
      <c r="A102" s="168" t="s">
        <v>218</v>
      </c>
      <c r="B102" s="167" t="s">
        <v>221</v>
      </c>
      <c r="C102" s="155"/>
      <c r="D102" s="156" t="n">
        <f aca="false">D103</f>
        <v>1000</v>
      </c>
    </row>
    <row r="103" customFormat="false" ht="16.5" hidden="false" customHeight="true" outlineLevel="0" collapsed="false">
      <c r="A103" s="169" t="s">
        <v>220</v>
      </c>
      <c r="B103" s="163" t="s">
        <v>223</v>
      </c>
      <c r="C103" s="155"/>
      <c r="D103" s="156" t="n">
        <f aca="false">D104</f>
        <v>1000</v>
      </c>
    </row>
    <row r="104" customFormat="false" ht="26.25" hidden="false" customHeight="false" outlineLevel="0" collapsed="false">
      <c r="A104" s="166" t="s">
        <v>222</v>
      </c>
      <c r="B104" s="163" t="s">
        <v>223</v>
      </c>
      <c r="C104" s="155"/>
      <c r="D104" s="156" t="n">
        <f aca="false">D105</f>
        <v>1000</v>
      </c>
    </row>
    <row r="105" customFormat="false" ht="13.5" hidden="false" customHeight="true" outlineLevel="0" collapsed="false">
      <c r="A105" s="170" t="s">
        <v>224</v>
      </c>
      <c r="B105" s="163" t="s">
        <v>223</v>
      </c>
      <c r="C105" s="155" t="s">
        <v>225</v>
      </c>
      <c r="D105" s="156" t="n">
        <f aca="false">ведомст2023!G40</f>
        <v>1000</v>
      </c>
    </row>
    <row r="106" customFormat="false" ht="15" hidden="false" customHeight="false" outlineLevel="0" collapsed="false">
      <c r="A106" s="151" t="s">
        <v>220</v>
      </c>
      <c r="B106" s="155" t="s">
        <v>289</v>
      </c>
      <c r="C106" s="153"/>
      <c r="D106" s="156" t="n">
        <f aca="false">D107+D109+D111</f>
        <v>2951903.36</v>
      </c>
    </row>
    <row r="107" customFormat="false" ht="26.25" hidden="false" customHeight="false" outlineLevel="0" collapsed="false">
      <c r="A107" s="183" t="s">
        <v>439</v>
      </c>
      <c r="B107" s="153" t="s">
        <v>290</v>
      </c>
      <c r="C107" s="155"/>
      <c r="D107" s="156" t="n">
        <f aca="false">D108</f>
        <v>2793265.2</v>
      </c>
    </row>
    <row r="108" customFormat="false" ht="25.5" hidden="false" customHeight="false" outlineLevel="0" collapsed="false">
      <c r="A108" s="151" t="s">
        <v>199</v>
      </c>
      <c r="B108" s="153" t="s">
        <v>290</v>
      </c>
      <c r="C108" s="191" t="s">
        <v>200</v>
      </c>
      <c r="D108" s="188" t="n">
        <f aca="false">ведомст2023!G98</f>
        <v>2793265.2</v>
      </c>
    </row>
    <row r="109" customFormat="false" ht="18" hidden="false" customHeight="true" outlineLevel="0" collapsed="false">
      <c r="A109" s="230" t="s">
        <v>337</v>
      </c>
      <c r="B109" s="252" t="s">
        <v>441</v>
      </c>
      <c r="C109" s="205"/>
      <c r="D109" s="227" t="n">
        <f aca="false">D110</f>
        <v>138638.16</v>
      </c>
    </row>
    <row r="110" customFormat="false" ht="18" hidden="false" customHeight="true" outlineLevel="0" collapsed="false">
      <c r="A110" s="231" t="s">
        <v>339</v>
      </c>
      <c r="B110" s="252" t="s">
        <v>338</v>
      </c>
      <c r="C110" s="205" t="s">
        <v>340</v>
      </c>
      <c r="D110" s="227" t="n">
        <f aca="false">ведомст2023!G142</f>
        <v>138638.16</v>
      </c>
    </row>
    <row r="111" customFormat="false" ht="57.75" hidden="false" customHeight="true" outlineLevel="0" collapsed="false">
      <c r="A111" s="230" t="s">
        <v>442</v>
      </c>
      <c r="B111" s="237" t="s">
        <v>343</v>
      </c>
      <c r="C111" s="205"/>
      <c r="D111" s="380" t="n">
        <f aca="false">D112</f>
        <v>20000</v>
      </c>
    </row>
    <row r="112" customFormat="false" ht="24.75" hidden="false" customHeight="true" outlineLevel="0" collapsed="false">
      <c r="A112" s="231" t="s">
        <v>322</v>
      </c>
      <c r="B112" s="237" t="s">
        <v>343</v>
      </c>
      <c r="C112" s="205" t="s">
        <v>323</v>
      </c>
      <c r="D112" s="380" t="n">
        <f aca="false">ведомст2023!G147</f>
        <v>20000</v>
      </c>
    </row>
    <row r="113" customFormat="false" ht="12.75" hidden="false" customHeight="true" outlineLevel="0" collapsed="false">
      <c r="A113" s="394" t="s">
        <v>443</v>
      </c>
      <c r="B113" s="167" t="s">
        <v>346</v>
      </c>
      <c r="C113" s="205"/>
      <c r="D113" s="380" t="n">
        <f aca="false">D114</f>
        <v>0</v>
      </c>
    </row>
    <row r="114" customFormat="false" ht="18.75" hidden="false" customHeight="true" outlineLevel="0" collapsed="false">
      <c r="A114" s="170" t="s">
        <v>163</v>
      </c>
      <c r="B114" s="167" t="s">
        <v>346</v>
      </c>
      <c r="C114" s="205" t="s">
        <v>347</v>
      </c>
      <c r="D114" s="380" t="n">
        <f aca="false">ведомст2023!G152</f>
        <v>0</v>
      </c>
    </row>
    <row r="115" customFormat="false" ht="15" hidden="false" customHeight="false" outlineLevel="0" collapsed="false">
      <c r="A115" s="395" t="s">
        <v>444</v>
      </c>
      <c r="B115" s="396"/>
      <c r="C115" s="395"/>
      <c r="D115" s="397" t="n">
        <f aca="false">D83+D20</f>
        <v>19401063.48</v>
      </c>
    </row>
    <row r="117" customFormat="false" ht="15" hidden="false" customHeight="false" outlineLevel="0" collapsed="false">
      <c r="D117" s="398" t="n">
        <f aca="false">D20*100/D115</f>
        <v>68.1568307512182</v>
      </c>
    </row>
  </sheetData>
  <mergeCells count="17">
    <mergeCell ref="B1:D1"/>
    <mergeCell ref="B2:D2"/>
    <mergeCell ref="A3:D3"/>
    <mergeCell ref="A4:D4"/>
    <mergeCell ref="B5:D5"/>
    <mergeCell ref="B6:D6"/>
    <mergeCell ref="B7:D7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1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99" width="9.14"/>
    <col collapsed="false" customWidth="true" hidden="false" outlineLevel="0" max="2" min="2" style="399" width="59.28"/>
    <col collapsed="false" customWidth="true" hidden="false" outlineLevel="0" max="3" min="3" style="399" width="17.56"/>
    <col collapsed="false" customWidth="false" hidden="false" outlineLevel="0" max="257" min="4" style="399" width="9.14"/>
  </cols>
  <sheetData>
    <row r="1" customFormat="false" ht="12.75" hidden="false" customHeight="false" outlineLevel="0" collapsed="false">
      <c r="A1" s="400" t="s">
        <v>51</v>
      </c>
      <c r="B1" s="259" t="s">
        <v>445</v>
      </c>
      <c r="C1" s="259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400"/>
      <c r="B2" s="401" t="s">
        <v>446</v>
      </c>
      <c r="C2" s="40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00"/>
      <c r="B3" s="259" t="s">
        <v>447</v>
      </c>
      <c r="C3" s="259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00"/>
      <c r="B4" s="259" t="s">
        <v>448</v>
      </c>
      <c r="C4" s="259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400"/>
      <c r="B5" s="259" t="s">
        <v>449</v>
      </c>
      <c r="C5" s="259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400"/>
      <c r="B6" s="259" t="s">
        <v>450</v>
      </c>
      <c r="C6" s="259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400"/>
      <c r="B7" s="259" t="s">
        <v>451</v>
      </c>
      <c r="C7" s="259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402"/>
      <c r="C8" s="402"/>
    </row>
    <row r="9" customFormat="false" ht="15.75" hidden="false" customHeight="false" outlineLevel="0" collapsed="false">
      <c r="B9" s="402"/>
      <c r="C9" s="402"/>
    </row>
    <row r="10" customFormat="false" ht="15.75" hidden="false" customHeight="false" outlineLevel="0" collapsed="false">
      <c r="B10" s="402"/>
      <c r="C10" s="402"/>
    </row>
    <row r="11" customFormat="false" ht="15.75" hidden="false" customHeight="false" outlineLevel="0" collapsed="false">
      <c r="B11" s="402"/>
      <c r="C11" s="402"/>
    </row>
    <row r="13" customFormat="false" ht="15.75" hidden="false" customHeight="true" outlineLevel="0" collapsed="false">
      <c r="A13" s="403" t="s">
        <v>452</v>
      </c>
      <c r="B13" s="403"/>
      <c r="C13" s="403"/>
      <c r="D13" s="403"/>
      <c r="E13" s="404"/>
      <c r="F13" s="404"/>
    </row>
    <row r="14" customFormat="false" ht="15.75" hidden="false" customHeight="true" outlineLevel="0" collapsed="false">
      <c r="A14" s="403" t="s">
        <v>453</v>
      </c>
      <c r="B14" s="403"/>
      <c r="C14" s="403"/>
      <c r="D14" s="403"/>
    </row>
    <row r="15" customFormat="false" ht="15.75" hidden="false" customHeight="true" outlineLevel="0" collapsed="false">
      <c r="A15" s="403" t="s">
        <v>454</v>
      </c>
      <c r="B15" s="403"/>
      <c r="C15" s="403"/>
      <c r="D15" s="403"/>
      <c r="E15" s="404"/>
      <c r="F15" s="404"/>
    </row>
    <row r="16" customFormat="false" ht="15.75" hidden="false" customHeight="false" outlineLevel="0" collapsed="false">
      <c r="B16" s="402"/>
      <c r="C16" s="404"/>
      <c r="D16" s="404"/>
      <c r="E16" s="404"/>
      <c r="F16" s="404"/>
    </row>
    <row r="17" customFormat="false" ht="15.75" hidden="false" customHeight="false" outlineLevel="0" collapsed="false">
      <c r="B17" s="402"/>
      <c r="C17" s="404"/>
      <c r="D17" s="404"/>
      <c r="E17" s="404"/>
      <c r="F17" s="404"/>
    </row>
    <row r="19" s="406" customFormat="true" ht="15.75" hidden="false" customHeight="false" outlineLevel="0" collapsed="false">
      <c r="A19" s="405" t="s">
        <v>455</v>
      </c>
      <c r="B19" s="405" t="s">
        <v>456</v>
      </c>
      <c r="C19" s="405" t="s">
        <v>457</v>
      </c>
    </row>
    <row r="20" customFormat="false" ht="28.5" hidden="false" customHeight="true" outlineLevel="0" collapsed="false">
      <c r="A20" s="407" t="s">
        <v>458</v>
      </c>
      <c r="B20" s="408" t="s">
        <v>459</v>
      </c>
      <c r="C20" s="409" t="n">
        <f aca="false">C22-C23</f>
        <v>5340000</v>
      </c>
    </row>
    <row r="21" customFormat="false" ht="15.75" hidden="false" customHeight="false" outlineLevel="0" collapsed="false">
      <c r="A21" s="407"/>
      <c r="B21" s="410" t="s">
        <v>460</v>
      </c>
      <c r="C21" s="411"/>
    </row>
    <row r="22" customFormat="false" ht="47.25" hidden="false" customHeight="false" outlineLevel="0" collapsed="false">
      <c r="A22" s="407"/>
      <c r="B22" s="412" t="s">
        <v>461</v>
      </c>
      <c r="C22" s="409" t="n">
        <v>5500000</v>
      </c>
    </row>
    <row r="23" customFormat="false" ht="47.25" hidden="false" customHeight="false" outlineLevel="0" collapsed="false">
      <c r="A23" s="407"/>
      <c r="B23" s="412" t="s">
        <v>462</v>
      </c>
      <c r="C23" s="409" t="n">
        <v>160000</v>
      </c>
    </row>
    <row r="24" customFormat="false" ht="15.75" hidden="false" customHeight="false" outlineLevel="0" collapsed="false">
      <c r="B24" s="413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8"/>
  <sheetViews>
    <sheetView showFormulas="false" showGridLines="true" showRowColHeaders="true" showZeros="true" rightToLeft="false" tabSelected="false" showOutlineSymbols="true" defaultGridColor="true" view="pageBreakPreview" topLeftCell="L30" colorId="64" zoomScale="90" zoomScaleNormal="100" zoomScalePageLayoutView="90" workbookViewId="0">
      <selection pane="topLeft" activeCell="V52" activeCellId="0" sqref="V5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4.56"/>
    <col collapsed="false" customWidth="true" hidden="true" outlineLevel="0" max="2" min="2" style="0" width="10.56"/>
    <col collapsed="false" customWidth="true" hidden="true" outlineLevel="0" max="10" min="3" style="0" width="9.14"/>
    <col collapsed="false" customWidth="true" hidden="false" outlineLevel="0" max="11" min="11" style="282" width="50.28"/>
    <col collapsed="false" customWidth="true" hidden="false" outlineLevel="0" max="12" min="12" style="282" width="12.42"/>
    <col collapsed="false" customWidth="true" hidden="false" outlineLevel="0" max="13" min="13" style="414" width="14.7"/>
    <col collapsed="false" customWidth="true" hidden="true" outlineLevel="0" max="14" min="14" style="415" width="0.13"/>
    <col collapsed="false" customWidth="true" hidden="true" outlineLevel="0" max="15" min="15" style="415" width="2.84"/>
    <col collapsed="false" customWidth="true" hidden="false" outlineLevel="0" max="16" min="16" style="416" width="7.14"/>
    <col collapsed="false" customWidth="true" hidden="false" outlineLevel="0" max="17" min="17" style="417" width="17.42"/>
    <col collapsed="false" customWidth="true" hidden="false" outlineLevel="0" max="18" min="18" style="282" width="11.85"/>
    <col collapsed="false" customWidth="true" hidden="false" outlineLevel="0" max="19" min="19" style="282" width="8.28"/>
    <col collapsed="false" customWidth="true" hidden="false" outlineLevel="0" max="20" min="20" style="282" width="8.7"/>
    <col collapsed="false" customWidth="true" hidden="false" outlineLevel="0" max="21" min="21" style="282" width="19.56"/>
    <col collapsed="false" customWidth="true" hidden="false" outlineLevel="0" max="22" min="22" style="0" width="10.85"/>
    <col collapsed="false" customWidth="true" hidden="false" outlineLevel="0" max="23" min="23" style="0" width="11.56"/>
  </cols>
  <sheetData>
    <row r="1" customFormat="false" ht="43.5" hidden="false" customHeight="true" outlineLevel="0" collapsed="false">
      <c r="T1" s="418" t="s">
        <v>463</v>
      </c>
      <c r="U1" s="418"/>
    </row>
    <row r="2" customFormat="false" ht="30.75" hidden="false" customHeight="true" outlineLevel="0" collapsed="false">
      <c r="A2" s="419"/>
      <c r="B2" s="419"/>
      <c r="C2" s="420"/>
      <c r="D2" s="421"/>
      <c r="E2" s="421"/>
      <c r="F2" s="421"/>
      <c r="G2" s="421"/>
      <c r="H2" s="421"/>
      <c r="I2" s="421"/>
      <c r="J2" s="422" t="s">
        <v>464</v>
      </c>
      <c r="K2" s="423" t="s">
        <v>465</v>
      </c>
      <c r="L2" s="423"/>
      <c r="M2" s="423"/>
      <c r="N2" s="423"/>
      <c r="O2" s="423"/>
      <c r="P2" s="423"/>
      <c r="Q2" s="423"/>
      <c r="R2" s="423"/>
      <c r="S2" s="423"/>
      <c r="T2" s="423"/>
      <c r="U2" s="423"/>
    </row>
    <row r="3" customFormat="false" ht="54" hidden="false" customHeight="true" outlineLevel="0" collapsed="false">
      <c r="A3" s="419"/>
      <c r="B3" s="419"/>
      <c r="C3" s="420"/>
      <c r="D3" s="421"/>
      <c r="E3" s="421"/>
      <c r="F3" s="421"/>
      <c r="G3" s="421"/>
      <c r="H3" s="421"/>
      <c r="I3" s="421"/>
      <c r="J3" s="422"/>
      <c r="K3" s="424" t="s">
        <v>466</v>
      </c>
      <c r="L3" s="425" t="s">
        <v>467</v>
      </c>
      <c r="M3" s="425" t="s">
        <v>182</v>
      </c>
      <c r="N3" s="425" t="s">
        <v>183</v>
      </c>
      <c r="O3" s="425" t="s">
        <v>184</v>
      </c>
      <c r="P3" s="425" t="s">
        <v>185</v>
      </c>
      <c r="Q3" s="425" t="s">
        <v>184</v>
      </c>
      <c r="R3" s="425" t="s">
        <v>185</v>
      </c>
      <c r="S3" s="425" t="s">
        <v>468</v>
      </c>
      <c r="T3" s="426" t="s">
        <v>469</v>
      </c>
      <c r="U3" s="427" t="s">
        <v>470</v>
      </c>
    </row>
    <row r="4" customFormat="false" ht="33.75" hidden="false" customHeight="true" outlineLevel="0" collapsed="false">
      <c r="A4" s="419"/>
      <c r="B4" s="419"/>
      <c r="C4" s="420"/>
      <c r="D4" s="421"/>
      <c r="E4" s="421"/>
      <c r="F4" s="421"/>
      <c r="G4" s="421"/>
      <c r="H4" s="421"/>
      <c r="I4" s="421"/>
      <c r="J4" s="422"/>
      <c r="K4" s="428" t="s">
        <v>471</v>
      </c>
      <c r="L4" s="288" t="s">
        <v>188</v>
      </c>
      <c r="M4" s="429"/>
      <c r="N4" s="430"/>
      <c r="O4" s="430"/>
      <c r="P4" s="431"/>
      <c r="Q4" s="432"/>
      <c r="R4" s="255"/>
      <c r="S4" s="433"/>
      <c r="T4" s="433"/>
      <c r="U4" s="434" t="n">
        <f aca="false">U5+U76+U132+U146+U175+U225+U238+U67</f>
        <v>19401063.48</v>
      </c>
    </row>
    <row r="5" s="19" customFormat="true" ht="39" hidden="false" customHeight="true" outlineLevel="0" collapsed="false">
      <c r="A5" s="419"/>
      <c r="B5" s="419"/>
      <c r="C5" s="420"/>
      <c r="D5" s="421"/>
      <c r="E5" s="421"/>
      <c r="F5" s="421"/>
      <c r="G5" s="421"/>
      <c r="H5" s="421"/>
      <c r="I5" s="421"/>
      <c r="J5" s="422"/>
      <c r="K5" s="435" t="s">
        <v>472</v>
      </c>
      <c r="L5" s="436" t="s">
        <v>188</v>
      </c>
      <c r="M5" s="437" t="s">
        <v>190</v>
      </c>
      <c r="N5" s="437"/>
      <c r="O5" s="438"/>
      <c r="P5" s="437"/>
      <c r="Q5" s="437"/>
      <c r="R5" s="94"/>
      <c r="S5" s="439"/>
      <c r="T5" s="439"/>
      <c r="U5" s="440" t="n">
        <f aca="false">U6+U13+U61</f>
        <v>3057610.12</v>
      </c>
    </row>
    <row r="6" s="19" customFormat="true" ht="27.95" hidden="false" customHeight="true" outlineLevel="0" collapsed="false">
      <c r="A6" s="419"/>
      <c r="B6" s="419"/>
      <c r="C6" s="420"/>
      <c r="D6" s="421"/>
      <c r="E6" s="421"/>
      <c r="F6" s="421"/>
      <c r="G6" s="421"/>
      <c r="H6" s="421"/>
      <c r="I6" s="421"/>
      <c r="J6" s="422"/>
      <c r="K6" s="441" t="s">
        <v>473</v>
      </c>
      <c r="L6" s="442" t="s">
        <v>188</v>
      </c>
      <c r="M6" s="442" t="s">
        <v>190</v>
      </c>
      <c r="N6" s="442"/>
      <c r="O6" s="443"/>
      <c r="P6" s="442" t="s">
        <v>192</v>
      </c>
      <c r="Q6" s="442"/>
      <c r="R6" s="444"/>
      <c r="S6" s="439"/>
      <c r="T6" s="439"/>
      <c r="U6" s="445" t="n">
        <f aca="false">U7</f>
        <v>660000</v>
      </c>
    </row>
    <row r="7" customFormat="false" ht="38.25" hidden="false" customHeight="false" outlineLevel="0" collapsed="false">
      <c r="A7" s="419"/>
      <c r="B7" s="419"/>
      <c r="C7" s="420"/>
      <c r="D7" s="421"/>
      <c r="E7" s="421"/>
      <c r="F7" s="421"/>
      <c r="G7" s="421"/>
      <c r="H7" s="421"/>
      <c r="I7" s="421"/>
      <c r="J7" s="422"/>
      <c r="K7" s="446" t="s">
        <v>218</v>
      </c>
      <c r="L7" s="447" t="s">
        <v>188</v>
      </c>
      <c r="M7" s="447" t="s">
        <v>190</v>
      </c>
      <c r="N7" s="447"/>
      <c r="O7" s="448"/>
      <c r="P7" s="447" t="s">
        <v>192</v>
      </c>
      <c r="Q7" s="167" t="s">
        <v>474</v>
      </c>
      <c r="R7" s="449"/>
      <c r="S7" s="433"/>
      <c r="T7" s="433"/>
      <c r="U7" s="158" t="n">
        <f aca="false">U8</f>
        <v>660000</v>
      </c>
    </row>
    <row r="8" customFormat="false" ht="25.5" hidden="false" customHeight="false" outlineLevel="0" collapsed="false">
      <c r="A8" s="419"/>
      <c r="B8" s="419"/>
      <c r="C8" s="420"/>
      <c r="D8" s="421"/>
      <c r="E8" s="421"/>
      <c r="F8" s="421"/>
      <c r="G8" s="421"/>
      <c r="H8" s="421"/>
      <c r="I8" s="421"/>
      <c r="J8" s="422"/>
      <c r="K8" s="446" t="s">
        <v>195</v>
      </c>
      <c r="L8" s="447" t="s">
        <v>188</v>
      </c>
      <c r="M8" s="447" t="s">
        <v>190</v>
      </c>
      <c r="N8" s="447"/>
      <c r="O8" s="448"/>
      <c r="P8" s="447" t="s">
        <v>192</v>
      </c>
      <c r="Q8" s="167" t="s">
        <v>196</v>
      </c>
      <c r="R8" s="449"/>
      <c r="S8" s="433"/>
      <c r="T8" s="433"/>
      <c r="U8" s="158" t="n">
        <f aca="false">U9</f>
        <v>660000</v>
      </c>
    </row>
    <row r="9" customFormat="false" ht="18.75" hidden="false" customHeight="true" outlineLevel="0" collapsed="false">
      <c r="A9" s="419"/>
      <c r="B9" s="419"/>
      <c r="C9" s="420"/>
      <c r="D9" s="421"/>
      <c r="E9" s="421"/>
      <c r="F9" s="421"/>
      <c r="G9" s="421"/>
      <c r="H9" s="421"/>
      <c r="I9" s="421"/>
      <c r="J9" s="422"/>
      <c r="K9" s="446" t="s">
        <v>475</v>
      </c>
      <c r="L9" s="447" t="s">
        <v>188</v>
      </c>
      <c r="M9" s="447" t="s">
        <v>190</v>
      </c>
      <c r="N9" s="447"/>
      <c r="O9" s="448"/>
      <c r="P9" s="447" t="s">
        <v>192</v>
      </c>
      <c r="Q9" s="167" t="s">
        <v>198</v>
      </c>
      <c r="R9" s="449"/>
      <c r="S9" s="433"/>
      <c r="T9" s="433"/>
      <c r="U9" s="158" t="n">
        <f aca="false">U10</f>
        <v>660000</v>
      </c>
    </row>
    <row r="10" customFormat="false" ht="25.5" hidden="false" customHeight="false" outlineLevel="0" collapsed="false">
      <c r="A10" s="419"/>
      <c r="B10" s="419"/>
      <c r="C10" s="420"/>
      <c r="D10" s="421"/>
      <c r="E10" s="421"/>
      <c r="F10" s="421"/>
      <c r="G10" s="421"/>
      <c r="H10" s="421"/>
      <c r="I10" s="421"/>
      <c r="J10" s="422"/>
      <c r="K10" s="446" t="s">
        <v>199</v>
      </c>
      <c r="L10" s="167" t="s">
        <v>188</v>
      </c>
      <c r="M10" s="167" t="s">
        <v>190</v>
      </c>
      <c r="N10" s="167"/>
      <c r="O10" s="450"/>
      <c r="P10" s="447" t="s">
        <v>192</v>
      </c>
      <c r="Q10" s="167" t="s">
        <v>198</v>
      </c>
      <c r="R10" s="451" t="s">
        <v>200</v>
      </c>
      <c r="S10" s="452"/>
      <c r="T10" s="452"/>
      <c r="U10" s="158" t="n">
        <f aca="false">U11+U12</f>
        <v>660000</v>
      </c>
    </row>
    <row r="11" customFormat="false" ht="12.75" hidden="false" customHeight="false" outlineLevel="0" collapsed="false">
      <c r="A11" s="453"/>
      <c r="B11" s="453"/>
      <c r="C11" s="453"/>
      <c r="D11" s="453"/>
      <c r="E11" s="453"/>
      <c r="F11" s="453"/>
      <c r="G11" s="453"/>
      <c r="H11" s="453"/>
      <c r="I11" s="453"/>
      <c r="J11" s="454"/>
      <c r="K11" s="170" t="s">
        <v>476</v>
      </c>
      <c r="L11" s="167" t="s">
        <v>188</v>
      </c>
      <c r="M11" s="167" t="s">
        <v>190</v>
      </c>
      <c r="N11" s="167"/>
      <c r="O11" s="455"/>
      <c r="P11" s="447" t="s">
        <v>192</v>
      </c>
      <c r="Q11" s="167" t="s">
        <v>198</v>
      </c>
      <c r="R11" s="451" t="s">
        <v>477</v>
      </c>
      <c r="S11" s="451" t="s">
        <v>478</v>
      </c>
      <c r="T11" s="451"/>
      <c r="U11" s="158" t="n">
        <v>471800</v>
      </c>
    </row>
    <row r="12" customFormat="false" ht="12.75" hidden="false" customHeight="false" outlineLevel="0" collapsed="false">
      <c r="A12" s="453"/>
      <c r="B12" s="453"/>
      <c r="C12" s="453"/>
      <c r="D12" s="453"/>
      <c r="E12" s="453"/>
      <c r="F12" s="453"/>
      <c r="G12" s="453"/>
      <c r="H12" s="453"/>
      <c r="I12" s="453"/>
      <c r="J12" s="454"/>
      <c r="K12" s="170" t="s">
        <v>479</v>
      </c>
      <c r="L12" s="167" t="s">
        <v>188</v>
      </c>
      <c r="M12" s="167" t="s">
        <v>190</v>
      </c>
      <c r="N12" s="167"/>
      <c r="O12" s="455"/>
      <c r="P12" s="447" t="s">
        <v>192</v>
      </c>
      <c r="Q12" s="167" t="s">
        <v>198</v>
      </c>
      <c r="R12" s="451" t="s">
        <v>480</v>
      </c>
      <c r="S12" s="451" t="s">
        <v>481</v>
      </c>
      <c r="T12" s="451"/>
      <c r="U12" s="158" t="n">
        <v>188200</v>
      </c>
    </row>
    <row r="13" s="19" customFormat="true" ht="38.45" hidden="false" customHeight="true" outlineLevel="0" collapsed="false">
      <c r="A13" s="456"/>
      <c r="B13" s="456"/>
      <c r="C13" s="456"/>
      <c r="D13" s="456"/>
      <c r="E13" s="456"/>
      <c r="F13" s="456"/>
      <c r="G13" s="456"/>
      <c r="H13" s="456"/>
      <c r="I13" s="456"/>
      <c r="J13" s="457"/>
      <c r="K13" s="182" t="s">
        <v>482</v>
      </c>
      <c r="L13" s="436" t="s">
        <v>188</v>
      </c>
      <c r="M13" s="436" t="s">
        <v>190</v>
      </c>
      <c r="N13" s="436"/>
      <c r="O13" s="438"/>
      <c r="P13" s="458" t="s">
        <v>202</v>
      </c>
      <c r="Q13" s="436" t="s">
        <v>483</v>
      </c>
      <c r="R13" s="94"/>
      <c r="S13" s="94"/>
      <c r="T13" s="94"/>
      <c r="U13" s="440" t="n">
        <f aca="false">U14</f>
        <v>2396610.12</v>
      </c>
    </row>
    <row r="14" customFormat="false" ht="38.25" hidden="false" customHeight="false" outlineLevel="0" collapsed="false">
      <c r="A14" s="453"/>
      <c r="B14" s="453"/>
      <c r="C14" s="453"/>
      <c r="D14" s="453"/>
      <c r="E14" s="453"/>
      <c r="F14" s="453"/>
      <c r="G14" s="453"/>
      <c r="H14" s="453"/>
      <c r="I14" s="453"/>
      <c r="J14" s="454"/>
      <c r="K14" s="446" t="s">
        <v>218</v>
      </c>
      <c r="L14" s="167" t="s">
        <v>188</v>
      </c>
      <c r="M14" s="167" t="s">
        <v>190</v>
      </c>
      <c r="N14" s="167"/>
      <c r="O14" s="455"/>
      <c r="P14" s="447" t="s">
        <v>202</v>
      </c>
      <c r="Q14" s="167" t="s">
        <v>194</v>
      </c>
      <c r="R14" s="459"/>
      <c r="S14" s="459"/>
      <c r="T14" s="459"/>
      <c r="U14" s="460" t="n">
        <f aca="false">U15</f>
        <v>2396610.12</v>
      </c>
    </row>
    <row r="15" customFormat="false" ht="18.75" hidden="false" customHeight="true" outlineLevel="0" collapsed="false">
      <c r="A15" s="453"/>
      <c r="B15" s="453"/>
      <c r="C15" s="453"/>
      <c r="D15" s="453"/>
      <c r="E15" s="453"/>
      <c r="F15" s="453"/>
      <c r="G15" s="453"/>
      <c r="H15" s="453"/>
      <c r="I15" s="453"/>
      <c r="J15" s="454"/>
      <c r="K15" s="169" t="s">
        <v>203</v>
      </c>
      <c r="L15" s="167" t="s">
        <v>188</v>
      </c>
      <c r="M15" s="167" t="s">
        <v>190</v>
      </c>
      <c r="N15" s="167"/>
      <c r="O15" s="455"/>
      <c r="P15" s="447" t="s">
        <v>202</v>
      </c>
      <c r="Q15" s="167" t="s">
        <v>204</v>
      </c>
      <c r="R15" s="459"/>
      <c r="S15" s="459"/>
      <c r="T15" s="459"/>
      <c r="U15" s="460" t="n">
        <f aca="false">U16+U60+U56+U53</f>
        <v>2396610.12</v>
      </c>
    </row>
    <row r="16" customFormat="false" ht="12.75" hidden="false" customHeight="false" outlineLevel="0" collapsed="false">
      <c r="A16" s="453"/>
      <c r="B16" s="453"/>
      <c r="C16" s="453"/>
      <c r="D16" s="453"/>
      <c r="E16" s="453"/>
      <c r="F16" s="453"/>
      <c r="G16" s="453"/>
      <c r="H16" s="453"/>
      <c r="I16" s="453"/>
      <c r="J16" s="454"/>
      <c r="K16" s="169" t="s">
        <v>484</v>
      </c>
      <c r="L16" s="167" t="s">
        <v>188</v>
      </c>
      <c r="M16" s="167" t="s">
        <v>190</v>
      </c>
      <c r="N16" s="167"/>
      <c r="O16" s="455"/>
      <c r="P16" s="447" t="s">
        <v>202</v>
      </c>
      <c r="Q16" s="167" t="s">
        <v>206</v>
      </c>
      <c r="R16" s="459"/>
      <c r="S16" s="459"/>
      <c r="T16" s="459"/>
      <c r="U16" s="460" t="n">
        <f aca="false">U17+U19+U20+U21+U22+U23+U24+U25+U18</f>
        <v>2376793.96</v>
      </c>
    </row>
    <row r="17" customFormat="false" ht="25.5" hidden="false" customHeight="false" outlineLevel="0" collapsed="false">
      <c r="A17" s="453"/>
      <c r="B17" s="453"/>
      <c r="C17" s="453"/>
      <c r="D17" s="453"/>
      <c r="E17" s="453"/>
      <c r="F17" s="453"/>
      <c r="G17" s="453"/>
      <c r="H17" s="453"/>
      <c r="I17" s="453"/>
      <c r="J17" s="454"/>
      <c r="K17" s="446" t="s">
        <v>199</v>
      </c>
      <c r="L17" s="167" t="s">
        <v>188</v>
      </c>
      <c r="M17" s="167" t="s">
        <v>190</v>
      </c>
      <c r="N17" s="167" t="n">
        <v>10</v>
      </c>
      <c r="O17" s="455"/>
      <c r="P17" s="447" t="s">
        <v>202</v>
      </c>
      <c r="Q17" s="167" t="s">
        <v>206</v>
      </c>
      <c r="R17" s="451" t="s">
        <v>200</v>
      </c>
      <c r="S17" s="459"/>
      <c r="T17" s="459"/>
      <c r="U17" s="460" t="n">
        <f aca="false">U26+U27+U28+U29</f>
        <v>752700</v>
      </c>
    </row>
    <row r="18" customFormat="false" ht="12.75" hidden="false" customHeight="false" outlineLevel="0" collapsed="false">
      <c r="A18" s="453"/>
      <c r="B18" s="453"/>
      <c r="C18" s="453"/>
      <c r="D18" s="453"/>
      <c r="E18" s="453"/>
      <c r="F18" s="453"/>
      <c r="G18" s="453"/>
      <c r="H18" s="453"/>
      <c r="I18" s="453"/>
      <c r="J18" s="454"/>
      <c r="K18" s="461"/>
      <c r="L18" s="167" t="s">
        <v>188</v>
      </c>
      <c r="M18" s="167" t="s">
        <v>190</v>
      </c>
      <c r="N18" s="167" t="n">
        <v>10</v>
      </c>
      <c r="O18" s="455"/>
      <c r="P18" s="447" t="s">
        <v>202</v>
      </c>
      <c r="Q18" s="167" t="s">
        <v>206</v>
      </c>
      <c r="R18" s="451" t="s">
        <v>485</v>
      </c>
      <c r="S18" s="459"/>
      <c r="T18" s="459"/>
      <c r="U18" s="460" t="n">
        <f aca="false">U31</f>
        <v>27226</v>
      </c>
    </row>
    <row r="19" customFormat="false" ht="29.25" hidden="false" customHeight="true" outlineLevel="0" collapsed="false">
      <c r="A19" s="453"/>
      <c r="B19" s="453"/>
      <c r="C19" s="453"/>
      <c r="D19" s="453"/>
      <c r="E19" s="453"/>
      <c r="F19" s="453"/>
      <c r="G19" s="453"/>
      <c r="H19" s="453"/>
      <c r="I19" s="453"/>
      <c r="J19" s="454"/>
      <c r="K19" s="462" t="s">
        <v>486</v>
      </c>
      <c r="L19" s="167" t="s">
        <v>188</v>
      </c>
      <c r="M19" s="167" t="s">
        <v>190</v>
      </c>
      <c r="N19" s="167" t="n">
        <v>10</v>
      </c>
      <c r="O19" s="455"/>
      <c r="P19" s="447" t="s">
        <v>202</v>
      </c>
      <c r="Q19" s="167" t="s">
        <v>206</v>
      </c>
      <c r="R19" s="451" t="s">
        <v>487</v>
      </c>
      <c r="S19" s="459"/>
      <c r="T19" s="459"/>
      <c r="U19" s="460" t="n">
        <f aca="false">U30+U36+U42</f>
        <v>77000</v>
      </c>
    </row>
    <row r="20" customFormat="false" ht="12.75" hidden="false" customHeight="false" outlineLevel="0" collapsed="false">
      <c r="A20" s="453"/>
      <c r="B20" s="453"/>
      <c r="C20" s="453"/>
      <c r="D20" s="453"/>
      <c r="E20" s="453"/>
      <c r="F20" s="453"/>
      <c r="G20" s="453"/>
      <c r="H20" s="453"/>
      <c r="I20" s="453"/>
      <c r="J20" s="454"/>
      <c r="K20" s="446" t="s">
        <v>234</v>
      </c>
      <c r="L20" s="167" t="s">
        <v>188</v>
      </c>
      <c r="M20" s="167" t="s">
        <v>190</v>
      </c>
      <c r="N20" s="167" t="n">
        <v>10</v>
      </c>
      <c r="O20" s="455"/>
      <c r="P20" s="447" t="s">
        <v>202</v>
      </c>
      <c r="Q20" s="167" t="s">
        <v>206</v>
      </c>
      <c r="R20" s="451" t="s">
        <v>488</v>
      </c>
      <c r="S20" s="459"/>
      <c r="T20" s="459"/>
      <c r="U20" s="460" t="n">
        <f aca="false">U34+U35+U37+U49+U50+U51+U32</f>
        <v>399198.76</v>
      </c>
    </row>
    <row r="21" customFormat="false" ht="15.75" hidden="false" customHeight="false" outlineLevel="0" collapsed="false">
      <c r="A21" s="453"/>
      <c r="B21" s="453"/>
      <c r="C21" s="453"/>
      <c r="D21" s="453"/>
      <c r="E21" s="453"/>
      <c r="F21" s="453"/>
      <c r="G21" s="453"/>
      <c r="H21" s="453"/>
      <c r="I21" s="453"/>
      <c r="J21" s="454"/>
      <c r="K21" s="399" t="s">
        <v>489</v>
      </c>
      <c r="L21" s="167" t="s">
        <v>188</v>
      </c>
      <c r="M21" s="167" t="s">
        <v>190</v>
      </c>
      <c r="N21" s="167" t="n">
        <v>10</v>
      </c>
      <c r="O21" s="455"/>
      <c r="P21" s="447" t="s">
        <v>202</v>
      </c>
      <c r="Q21" s="167" t="s">
        <v>206</v>
      </c>
      <c r="R21" s="451" t="s">
        <v>490</v>
      </c>
      <c r="S21" s="459"/>
      <c r="T21" s="459"/>
      <c r="U21" s="460" t="n">
        <f aca="false">U33</f>
        <v>732972.56</v>
      </c>
    </row>
    <row r="22" customFormat="false" ht="29.25" hidden="false" customHeight="true" outlineLevel="0" collapsed="false">
      <c r="A22" s="453"/>
      <c r="B22" s="453"/>
      <c r="C22" s="453"/>
      <c r="D22" s="453"/>
      <c r="E22" s="453"/>
      <c r="F22" s="453"/>
      <c r="G22" s="453"/>
      <c r="H22" s="453"/>
      <c r="I22" s="453"/>
      <c r="J22" s="454"/>
      <c r="K22" s="166" t="s">
        <v>491</v>
      </c>
      <c r="L22" s="167" t="s">
        <v>188</v>
      </c>
      <c r="M22" s="167" t="s">
        <v>190</v>
      </c>
      <c r="N22" s="167" t="n">
        <v>10</v>
      </c>
      <c r="O22" s="455"/>
      <c r="P22" s="447" t="s">
        <v>202</v>
      </c>
      <c r="Q22" s="167" t="s">
        <v>206</v>
      </c>
      <c r="R22" s="451" t="s">
        <v>492</v>
      </c>
      <c r="S22" s="459"/>
      <c r="T22" s="459"/>
      <c r="U22" s="460" t="n">
        <f aca="false">U38</f>
        <v>2000</v>
      </c>
    </row>
    <row r="23" customFormat="false" ht="30" hidden="false" customHeight="false" outlineLevel="0" collapsed="false">
      <c r="A23" s="453"/>
      <c r="B23" s="453"/>
      <c r="C23" s="453"/>
      <c r="D23" s="453"/>
      <c r="E23" s="453"/>
      <c r="F23" s="453"/>
      <c r="G23" s="453"/>
      <c r="H23" s="453"/>
      <c r="I23" s="453"/>
      <c r="J23" s="454"/>
      <c r="K23" s="463" t="s">
        <v>493</v>
      </c>
      <c r="L23" s="167" t="s">
        <v>188</v>
      </c>
      <c r="M23" s="167" t="s">
        <v>190</v>
      </c>
      <c r="N23" s="167" t="n">
        <v>10</v>
      </c>
      <c r="O23" s="455"/>
      <c r="P23" s="447" t="s">
        <v>202</v>
      </c>
      <c r="Q23" s="167" t="s">
        <v>206</v>
      </c>
      <c r="R23" s="451" t="s">
        <v>494</v>
      </c>
      <c r="S23" s="451"/>
      <c r="T23" s="451"/>
      <c r="U23" s="460" t="n">
        <f aca="false">U39</f>
        <v>325080</v>
      </c>
    </row>
    <row r="24" customFormat="false" ht="15" hidden="false" customHeight="false" outlineLevel="0" collapsed="false">
      <c r="A24" s="453"/>
      <c r="B24" s="453"/>
      <c r="C24" s="453"/>
      <c r="D24" s="453"/>
      <c r="E24" s="453"/>
      <c r="F24" s="453"/>
      <c r="G24" s="453"/>
      <c r="H24" s="453"/>
      <c r="I24" s="453"/>
      <c r="J24" s="454"/>
      <c r="K24" s="464" t="s">
        <v>495</v>
      </c>
      <c r="L24" s="167" t="s">
        <v>188</v>
      </c>
      <c r="M24" s="167" t="s">
        <v>496</v>
      </c>
      <c r="N24" s="167" t="n">
        <v>10</v>
      </c>
      <c r="O24" s="455"/>
      <c r="P24" s="447" t="s">
        <v>202</v>
      </c>
      <c r="Q24" s="167" t="s">
        <v>206</v>
      </c>
      <c r="R24" s="451" t="s">
        <v>497</v>
      </c>
      <c r="S24" s="451"/>
      <c r="T24" s="451"/>
      <c r="U24" s="460" t="n">
        <f aca="false">U40</f>
        <v>36520</v>
      </c>
    </row>
    <row r="25" customFormat="false" ht="15" hidden="false" customHeight="false" outlineLevel="0" collapsed="false">
      <c r="A25" s="453"/>
      <c r="B25" s="453"/>
      <c r="C25" s="453"/>
      <c r="D25" s="453"/>
      <c r="E25" s="453"/>
      <c r="F25" s="453"/>
      <c r="G25" s="453"/>
      <c r="H25" s="453"/>
      <c r="I25" s="453"/>
      <c r="J25" s="454"/>
      <c r="K25" s="465" t="s">
        <v>498</v>
      </c>
      <c r="L25" s="167" t="s">
        <v>188</v>
      </c>
      <c r="M25" s="167" t="s">
        <v>190</v>
      </c>
      <c r="N25" s="167" t="n">
        <v>10</v>
      </c>
      <c r="O25" s="455"/>
      <c r="P25" s="447" t="s">
        <v>202</v>
      </c>
      <c r="Q25" s="167" t="s">
        <v>206</v>
      </c>
      <c r="R25" s="451" t="s">
        <v>499</v>
      </c>
      <c r="S25" s="451"/>
      <c r="T25" s="451"/>
      <c r="U25" s="460" t="n">
        <f aca="false">U41</f>
        <v>24096.64</v>
      </c>
    </row>
    <row r="26" customFormat="false" ht="12.75" hidden="false" customHeight="false" outlineLevel="0" collapsed="false">
      <c r="A26" s="453"/>
      <c r="B26" s="453"/>
      <c r="C26" s="453"/>
      <c r="D26" s="453"/>
      <c r="E26" s="453"/>
      <c r="F26" s="453"/>
      <c r="G26" s="453"/>
      <c r="H26" s="453"/>
      <c r="I26" s="453"/>
      <c r="J26" s="454"/>
      <c r="K26" s="170" t="s">
        <v>476</v>
      </c>
      <c r="L26" s="167" t="s">
        <v>188</v>
      </c>
      <c r="M26" s="167" t="s">
        <v>190</v>
      </c>
      <c r="N26" s="167"/>
      <c r="O26" s="455"/>
      <c r="P26" s="447" t="s">
        <v>202</v>
      </c>
      <c r="Q26" s="167" t="s">
        <v>206</v>
      </c>
      <c r="R26" s="451" t="s">
        <v>477</v>
      </c>
      <c r="S26" s="451" t="s">
        <v>478</v>
      </c>
      <c r="T26" s="451"/>
      <c r="U26" s="158" t="n">
        <v>539200</v>
      </c>
    </row>
    <row r="27" customFormat="false" ht="25.5" hidden="false" customHeight="false" outlineLevel="0" collapsed="false">
      <c r="A27" s="453"/>
      <c r="B27" s="453"/>
      <c r="C27" s="453"/>
      <c r="D27" s="453"/>
      <c r="E27" s="453"/>
      <c r="F27" s="453"/>
      <c r="G27" s="453"/>
      <c r="H27" s="453"/>
      <c r="I27" s="453"/>
      <c r="J27" s="454"/>
      <c r="K27" s="166" t="s">
        <v>500</v>
      </c>
      <c r="L27" s="167" t="s">
        <v>188</v>
      </c>
      <c r="M27" s="167" t="s">
        <v>190</v>
      </c>
      <c r="N27" s="167"/>
      <c r="O27" s="455"/>
      <c r="P27" s="447" t="s">
        <v>202</v>
      </c>
      <c r="Q27" s="167" t="s">
        <v>206</v>
      </c>
      <c r="R27" s="451" t="s">
        <v>477</v>
      </c>
      <c r="S27" s="451" t="s">
        <v>501</v>
      </c>
      <c r="T27" s="451"/>
      <c r="U27" s="158" t="n">
        <v>10000</v>
      </c>
    </row>
    <row r="28" customFormat="false" ht="30" hidden="false" customHeight="false" outlineLevel="0" collapsed="false">
      <c r="A28" s="453"/>
      <c r="B28" s="453"/>
      <c r="C28" s="453"/>
      <c r="D28" s="453"/>
      <c r="E28" s="453"/>
      <c r="F28" s="453"/>
      <c r="G28" s="453"/>
      <c r="H28" s="453"/>
      <c r="I28" s="453"/>
      <c r="J28" s="454"/>
      <c r="K28" s="466" t="s">
        <v>502</v>
      </c>
      <c r="L28" s="167" t="s">
        <v>188</v>
      </c>
      <c r="M28" s="167" t="s">
        <v>190</v>
      </c>
      <c r="N28" s="167"/>
      <c r="O28" s="455"/>
      <c r="P28" s="447" t="s">
        <v>202</v>
      </c>
      <c r="Q28" s="167" t="s">
        <v>206</v>
      </c>
      <c r="R28" s="451" t="s">
        <v>503</v>
      </c>
      <c r="S28" s="451" t="s">
        <v>504</v>
      </c>
      <c r="T28" s="451"/>
      <c r="U28" s="158" t="n">
        <v>5000</v>
      </c>
    </row>
    <row r="29" customFormat="false" ht="12.75" hidden="false" customHeight="false" outlineLevel="0" collapsed="false">
      <c r="A29" s="453"/>
      <c r="B29" s="453"/>
      <c r="C29" s="453"/>
      <c r="D29" s="453"/>
      <c r="E29" s="453"/>
      <c r="F29" s="453"/>
      <c r="G29" s="453"/>
      <c r="H29" s="453"/>
      <c r="I29" s="453"/>
      <c r="J29" s="454"/>
      <c r="K29" s="170" t="s">
        <v>479</v>
      </c>
      <c r="L29" s="167" t="s">
        <v>188</v>
      </c>
      <c r="M29" s="167" t="s">
        <v>190</v>
      </c>
      <c r="N29" s="167"/>
      <c r="O29" s="455"/>
      <c r="P29" s="447" t="s">
        <v>202</v>
      </c>
      <c r="Q29" s="167" t="s">
        <v>206</v>
      </c>
      <c r="R29" s="451" t="s">
        <v>480</v>
      </c>
      <c r="S29" s="451" t="s">
        <v>481</v>
      </c>
      <c r="T29" s="451"/>
      <c r="U29" s="158" t="n">
        <v>198500</v>
      </c>
    </row>
    <row r="30" customFormat="false" ht="12.75" hidden="false" customHeight="false" outlineLevel="0" collapsed="false">
      <c r="A30" s="453"/>
      <c r="B30" s="453"/>
      <c r="C30" s="453"/>
      <c r="D30" s="453"/>
      <c r="E30" s="453"/>
      <c r="F30" s="453"/>
      <c r="G30" s="453"/>
      <c r="H30" s="453"/>
      <c r="I30" s="453"/>
      <c r="J30" s="454"/>
      <c r="K30" s="166" t="s">
        <v>505</v>
      </c>
      <c r="L30" s="167" t="s">
        <v>188</v>
      </c>
      <c r="M30" s="167" t="s">
        <v>190</v>
      </c>
      <c r="N30" s="167"/>
      <c r="O30" s="455"/>
      <c r="P30" s="447" t="s">
        <v>202</v>
      </c>
      <c r="Q30" s="167" t="s">
        <v>206</v>
      </c>
      <c r="R30" s="451" t="s">
        <v>487</v>
      </c>
      <c r="S30" s="451" t="s">
        <v>506</v>
      </c>
      <c r="T30" s="451"/>
      <c r="U30" s="158" t="n">
        <v>42000</v>
      </c>
    </row>
    <row r="31" customFormat="false" ht="12.75" hidden="false" customHeight="false" outlineLevel="0" collapsed="false">
      <c r="A31" s="453"/>
      <c r="B31" s="453"/>
      <c r="C31" s="453"/>
      <c r="D31" s="453"/>
      <c r="E31" s="453"/>
      <c r="F31" s="453"/>
      <c r="G31" s="453"/>
      <c r="H31" s="453"/>
      <c r="I31" s="453"/>
      <c r="J31" s="454"/>
      <c r="K31" s="170" t="s">
        <v>507</v>
      </c>
      <c r="L31" s="167" t="s">
        <v>188</v>
      </c>
      <c r="M31" s="167" t="s">
        <v>190</v>
      </c>
      <c r="N31" s="167"/>
      <c r="O31" s="455"/>
      <c r="P31" s="447" t="s">
        <v>202</v>
      </c>
      <c r="Q31" s="167" t="s">
        <v>206</v>
      </c>
      <c r="R31" s="451" t="s">
        <v>485</v>
      </c>
      <c r="S31" s="451" t="s">
        <v>504</v>
      </c>
      <c r="T31" s="451"/>
      <c r="U31" s="158" t="n">
        <v>27226</v>
      </c>
    </row>
    <row r="32" customFormat="false" ht="12.75" hidden="false" customHeight="false" outlineLevel="0" collapsed="false">
      <c r="A32" s="453"/>
      <c r="B32" s="453"/>
      <c r="C32" s="453"/>
      <c r="D32" s="453"/>
      <c r="E32" s="453"/>
      <c r="F32" s="453"/>
      <c r="G32" s="453"/>
      <c r="H32" s="453"/>
      <c r="I32" s="453"/>
      <c r="J32" s="454"/>
      <c r="K32" s="467" t="s">
        <v>508</v>
      </c>
      <c r="L32" s="167" t="s">
        <v>188</v>
      </c>
      <c r="M32" s="167" t="s">
        <v>190</v>
      </c>
      <c r="N32" s="167"/>
      <c r="O32" s="455"/>
      <c r="P32" s="447" t="s">
        <v>202</v>
      </c>
      <c r="Q32" s="167" t="s">
        <v>206</v>
      </c>
      <c r="R32" s="451" t="s">
        <v>488</v>
      </c>
      <c r="S32" s="468" t="n">
        <v>223</v>
      </c>
      <c r="T32" s="451"/>
      <c r="U32" s="158" t="n">
        <v>22500</v>
      </c>
    </row>
    <row r="33" customFormat="false" ht="15.75" hidden="false" customHeight="false" outlineLevel="0" collapsed="false">
      <c r="A33" s="453"/>
      <c r="B33" s="453"/>
      <c r="C33" s="453"/>
      <c r="D33" s="453"/>
      <c r="E33" s="453"/>
      <c r="F33" s="453"/>
      <c r="G33" s="453"/>
      <c r="H33" s="453"/>
      <c r="I33" s="453"/>
      <c r="J33" s="454"/>
      <c r="K33" s="399" t="s">
        <v>489</v>
      </c>
      <c r="L33" s="167" t="s">
        <v>188</v>
      </c>
      <c r="M33" s="167" t="s">
        <v>190</v>
      </c>
      <c r="N33" s="167"/>
      <c r="O33" s="455"/>
      <c r="P33" s="447" t="s">
        <v>202</v>
      </c>
      <c r="Q33" s="167" t="s">
        <v>206</v>
      </c>
      <c r="R33" s="451" t="s">
        <v>490</v>
      </c>
      <c r="S33" s="468" t="n">
        <v>223</v>
      </c>
      <c r="T33" s="451"/>
      <c r="U33" s="158" t="n">
        <v>732972.56</v>
      </c>
      <c r="V33" s="0" t="n">
        <v>-47027.44</v>
      </c>
    </row>
    <row r="34" customFormat="false" ht="12.75" hidden="false" customHeight="false" outlineLevel="0" collapsed="false">
      <c r="A34" s="453"/>
      <c r="B34" s="453"/>
      <c r="C34" s="453"/>
      <c r="D34" s="453"/>
      <c r="E34" s="453"/>
      <c r="F34" s="453"/>
      <c r="G34" s="453"/>
      <c r="H34" s="453"/>
      <c r="I34" s="453"/>
      <c r="J34" s="454"/>
      <c r="K34" s="170" t="s">
        <v>509</v>
      </c>
      <c r="L34" s="167" t="s">
        <v>188</v>
      </c>
      <c r="M34" s="167" t="s">
        <v>190</v>
      </c>
      <c r="N34" s="167"/>
      <c r="O34" s="455"/>
      <c r="P34" s="447" t="s">
        <v>202</v>
      </c>
      <c r="Q34" s="167" t="s">
        <v>206</v>
      </c>
      <c r="R34" s="451" t="s">
        <v>488</v>
      </c>
      <c r="S34" s="451" t="s">
        <v>510</v>
      </c>
      <c r="T34" s="451"/>
      <c r="U34" s="158" t="n">
        <v>105912.92</v>
      </c>
    </row>
    <row r="35" customFormat="false" ht="12.75" hidden="false" customHeight="false" outlineLevel="0" collapsed="false">
      <c r="A35" s="453"/>
      <c r="B35" s="453"/>
      <c r="C35" s="453"/>
      <c r="D35" s="453"/>
      <c r="E35" s="453"/>
      <c r="F35" s="453"/>
      <c r="G35" s="453"/>
      <c r="H35" s="453"/>
      <c r="I35" s="453"/>
      <c r="J35" s="454"/>
      <c r="K35" s="170" t="s">
        <v>507</v>
      </c>
      <c r="L35" s="167" t="s">
        <v>188</v>
      </c>
      <c r="M35" s="167" t="s">
        <v>190</v>
      </c>
      <c r="N35" s="167"/>
      <c r="O35" s="455"/>
      <c r="P35" s="447" t="s">
        <v>202</v>
      </c>
      <c r="Q35" s="167" t="s">
        <v>206</v>
      </c>
      <c r="R35" s="451" t="s">
        <v>488</v>
      </c>
      <c r="S35" s="451" t="s">
        <v>504</v>
      </c>
      <c r="T35" s="451"/>
      <c r="U35" s="158" t="n">
        <v>57774</v>
      </c>
    </row>
    <row r="36" customFormat="false" ht="12.75" hidden="false" customHeight="false" outlineLevel="0" collapsed="false">
      <c r="A36" s="453"/>
      <c r="B36" s="453"/>
      <c r="C36" s="453"/>
      <c r="D36" s="453"/>
      <c r="E36" s="453"/>
      <c r="F36" s="453"/>
      <c r="G36" s="453"/>
      <c r="H36" s="453"/>
      <c r="I36" s="453"/>
      <c r="J36" s="454"/>
      <c r="K36" s="170" t="s">
        <v>507</v>
      </c>
      <c r="L36" s="167" t="s">
        <v>188</v>
      </c>
      <c r="M36" s="167" t="s">
        <v>190</v>
      </c>
      <c r="N36" s="167"/>
      <c r="O36" s="455"/>
      <c r="P36" s="447" t="s">
        <v>202</v>
      </c>
      <c r="Q36" s="167" t="s">
        <v>206</v>
      </c>
      <c r="R36" s="451" t="s">
        <v>487</v>
      </c>
      <c r="S36" s="451" t="s">
        <v>504</v>
      </c>
      <c r="T36" s="451"/>
      <c r="U36" s="158" t="n">
        <v>34000</v>
      </c>
    </row>
    <row r="37" customFormat="false" ht="27" hidden="false" customHeight="true" outlineLevel="0" collapsed="false">
      <c r="A37" s="453"/>
      <c r="B37" s="453"/>
      <c r="C37" s="453"/>
      <c r="D37" s="453"/>
      <c r="E37" s="453"/>
      <c r="F37" s="453"/>
      <c r="G37" s="453"/>
      <c r="H37" s="453"/>
      <c r="I37" s="453"/>
      <c r="J37" s="454"/>
      <c r="K37" s="166" t="s">
        <v>511</v>
      </c>
      <c r="L37" s="167" t="s">
        <v>188</v>
      </c>
      <c r="M37" s="167" t="s">
        <v>190</v>
      </c>
      <c r="N37" s="167"/>
      <c r="O37" s="455"/>
      <c r="P37" s="447" t="s">
        <v>202</v>
      </c>
      <c r="Q37" s="167" t="s">
        <v>206</v>
      </c>
      <c r="R37" s="451" t="s">
        <v>488</v>
      </c>
      <c r="S37" s="451" t="s">
        <v>512</v>
      </c>
      <c r="T37" s="451"/>
      <c r="U37" s="158" t="n">
        <v>28200</v>
      </c>
      <c r="V37" s="0" t="n">
        <v>11700</v>
      </c>
    </row>
    <row r="38" customFormat="false" ht="33" hidden="false" customHeight="true" outlineLevel="0" collapsed="false">
      <c r="A38" s="453"/>
      <c r="B38" s="453"/>
      <c r="C38" s="453"/>
      <c r="D38" s="453"/>
      <c r="E38" s="453"/>
      <c r="F38" s="453"/>
      <c r="G38" s="453"/>
      <c r="H38" s="453"/>
      <c r="I38" s="453"/>
      <c r="J38" s="454"/>
      <c r="K38" s="466" t="s">
        <v>513</v>
      </c>
      <c r="L38" s="167" t="s">
        <v>188</v>
      </c>
      <c r="M38" s="167" t="s">
        <v>190</v>
      </c>
      <c r="N38" s="167"/>
      <c r="O38" s="455"/>
      <c r="P38" s="447" t="s">
        <v>202</v>
      </c>
      <c r="Q38" s="167" t="s">
        <v>206</v>
      </c>
      <c r="R38" s="451" t="s">
        <v>492</v>
      </c>
      <c r="S38" s="451" t="s">
        <v>514</v>
      </c>
      <c r="T38" s="451"/>
      <c r="U38" s="158" t="n">
        <v>2000</v>
      </c>
    </row>
    <row r="39" customFormat="false" ht="15" hidden="false" customHeight="false" outlineLevel="0" collapsed="false">
      <c r="A39" s="453"/>
      <c r="B39" s="453"/>
      <c r="C39" s="453"/>
      <c r="D39" s="453"/>
      <c r="E39" s="453"/>
      <c r="F39" s="453"/>
      <c r="G39" s="453"/>
      <c r="H39" s="453"/>
      <c r="I39" s="453"/>
      <c r="J39" s="454"/>
      <c r="K39" s="469" t="s">
        <v>515</v>
      </c>
      <c r="L39" s="470" t="s">
        <v>188</v>
      </c>
      <c r="M39" s="167" t="s">
        <v>190</v>
      </c>
      <c r="N39" s="167"/>
      <c r="O39" s="455"/>
      <c r="P39" s="447" t="s">
        <v>202</v>
      </c>
      <c r="Q39" s="167" t="s">
        <v>206</v>
      </c>
      <c r="R39" s="451" t="s">
        <v>494</v>
      </c>
      <c r="S39" s="451" t="s">
        <v>516</v>
      </c>
      <c r="T39" s="451"/>
      <c r="U39" s="158" t="n">
        <v>325080</v>
      </c>
    </row>
    <row r="40" customFormat="false" ht="15.75" hidden="false" customHeight="false" outlineLevel="0" collapsed="false">
      <c r="A40" s="453"/>
      <c r="B40" s="453"/>
      <c r="C40" s="453"/>
      <c r="D40" s="453"/>
      <c r="E40" s="453"/>
      <c r="F40" s="453"/>
      <c r="G40" s="453"/>
      <c r="H40" s="453"/>
      <c r="I40" s="453"/>
      <c r="J40" s="454"/>
      <c r="K40" s="471" t="s">
        <v>515</v>
      </c>
      <c r="L40" s="167" t="s">
        <v>188</v>
      </c>
      <c r="M40" s="167" t="s">
        <v>190</v>
      </c>
      <c r="N40" s="167"/>
      <c r="O40" s="455"/>
      <c r="P40" s="447" t="s">
        <v>202</v>
      </c>
      <c r="Q40" s="167" t="s">
        <v>206</v>
      </c>
      <c r="R40" s="451" t="s">
        <v>497</v>
      </c>
      <c r="S40" s="451" t="s">
        <v>516</v>
      </c>
      <c r="T40" s="451"/>
      <c r="U40" s="158" t="n">
        <v>36520</v>
      </c>
    </row>
    <row r="41" customFormat="false" ht="30" hidden="false" customHeight="false" outlineLevel="0" collapsed="false">
      <c r="A41" s="453"/>
      <c r="B41" s="453"/>
      <c r="C41" s="453"/>
      <c r="D41" s="453"/>
      <c r="E41" s="453"/>
      <c r="F41" s="453"/>
      <c r="G41" s="453"/>
      <c r="H41" s="453"/>
      <c r="I41" s="453"/>
      <c r="J41" s="454"/>
      <c r="K41" s="217" t="s">
        <v>517</v>
      </c>
      <c r="L41" s="167" t="s">
        <v>188</v>
      </c>
      <c r="M41" s="167" t="s">
        <v>190</v>
      </c>
      <c r="N41" s="167"/>
      <c r="O41" s="455"/>
      <c r="P41" s="447" t="s">
        <v>202</v>
      </c>
      <c r="Q41" s="167" t="s">
        <v>206</v>
      </c>
      <c r="R41" s="451" t="s">
        <v>499</v>
      </c>
      <c r="S41" s="451" t="s">
        <v>518</v>
      </c>
      <c r="T41" s="451"/>
      <c r="U41" s="158" t="n">
        <v>24096.64</v>
      </c>
      <c r="V41" s="0" t="n">
        <v>-25903.36</v>
      </c>
    </row>
    <row r="42" customFormat="false" ht="23.25" hidden="false" customHeight="true" outlineLevel="0" collapsed="false">
      <c r="A42" s="453"/>
      <c r="B42" s="453"/>
      <c r="C42" s="453"/>
      <c r="D42" s="453"/>
      <c r="E42" s="453"/>
      <c r="F42" s="453"/>
      <c r="G42" s="453"/>
      <c r="H42" s="453"/>
      <c r="I42" s="453"/>
      <c r="J42" s="454"/>
      <c r="K42" s="472" t="s">
        <v>519</v>
      </c>
      <c r="L42" s="167" t="s">
        <v>188</v>
      </c>
      <c r="M42" s="167" t="s">
        <v>190</v>
      </c>
      <c r="N42" s="167"/>
      <c r="O42" s="455"/>
      <c r="P42" s="447" t="s">
        <v>202</v>
      </c>
      <c r="Q42" s="167" t="s">
        <v>206</v>
      </c>
      <c r="R42" s="451" t="s">
        <v>487</v>
      </c>
      <c r="S42" s="451" t="s">
        <v>340</v>
      </c>
      <c r="T42" s="451"/>
      <c r="U42" s="158" t="n">
        <v>1000</v>
      </c>
    </row>
    <row r="43" customFormat="false" ht="14.25" hidden="true" customHeight="true" outlineLevel="0" collapsed="false">
      <c r="A43" s="453"/>
      <c r="B43" s="453"/>
      <c r="C43" s="453"/>
      <c r="D43" s="453"/>
      <c r="E43" s="453"/>
      <c r="F43" s="453"/>
      <c r="G43" s="453"/>
      <c r="H43" s="453"/>
      <c r="I43" s="453"/>
      <c r="J43" s="454"/>
      <c r="K43" s="473" t="s">
        <v>520</v>
      </c>
      <c r="L43" s="424"/>
      <c r="M43" s="429"/>
      <c r="N43" s="429"/>
      <c r="O43" s="430"/>
      <c r="P43" s="431"/>
      <c r="Q43" s="432"/>
      <c r="R43" s="474"/>
      <c r="S43" s="474"/>
      <c r="T43" s="474"/>
      <c r="U43" s="255"/>
    </row>
    <row r="44" s="481" customFormat="true" ht="15" hidden="true" customHeight="true" outlineLevel="0" collapsed="false">
      <c r="A44" s="453"/>
      <c r="B44" s="453"/>
      <c r="C44" s="475"/>
      <c r="D44" s="475"/>
      <c r="E44" s="475"/>
      <c r="F44" s="475"/>
      <c r="G44" s="475"/>
      <c r="H44" s="475"/>
      <c r="I44" s="475"/>
      <c r="J44" s="476"/>
      <c r="K44" s="473" t="s">
        <v>521</v>
      </c>
      <c r="L44" s="424" t="n">
        <v>290</v>
      </c>
      <c r="M44" s="429"/>
      <c r="N44" s="429"/>
      <c r="O44" s="477"/>
      <c r="P44" s="478"/>
      <c r="Q44" s="429"/>
      <c r="R44" s="479"/>
      <c r="S44" s="479"/>
      <c r="T44" s="479"/>
      <c r="U44" s="480"/>
    </row>
    <row r="45" customFormat="false" ht="15" hidden="true" customHeight="true" outlineLevel="0" collapsed="false">
      <c r="A45" s="453" t="s">
        <v>464</v>
      </c>
      <c r="B45" s="453"/>
      <c r="C45" s="453"/>
      <c r="D45" s="453"/>
      <c r="E45" s="453"/>
      <c r="F45" s="453"/>
      <c r="G45" s="453"/>
      <c r="H45" s="453"/>
      <c r="I45" s="453"/>
      <c r="J45" s="454"/>
      <c r="K45" s="473" t="s">
        <v>464</v>
      </c>
      <c r="L45" s="424" t="s">
        <v>464</v>
      </c>
      <c r="M45" s="429"/>
      <c r="N45" s="429"/>
      <c r="O45" s="430"/>
      <c r="P45" s="431"/>
      <c r="Q45" s="432"/>
      <c r="R45" s="474"/>
      <c r="S45" s="474"/>
      <c r="T45" s="474"/>
      <c r="U45" s="255"/>
    </row>
    <row r="46" customFormat="false" ht="10.5" hidden="true" customHeight="true" outlineLevel="0" collapsed="false">
      <c r="A46" s="453"/>
      <c r="B46" s="453"/>
      <c r="C46" s="453"/>
      <c r="D46" s="453"/>
      <c r="E46" s="453"/>
      <c r="F46" s="453"/>
      <c r="G46" s="453"/>
      <c r="H46" s="453"/>
      <c r="I46" s="453"/>
      <c r="J46" s="454"/>
      <c r="K46" s="473"/>
      <c r="L46" s="424"/>
      <c r="M46" s="429"/>
      <c r="N46" s="429"/>
      <c r="O46" s="430"/>
      <c r="P46" s="431"/>
      <c r="Q46" s="432"/>
      <c r="R46" s="474"/>
      <c r="S46" s="474"/>
      <c r="T46" s="474"/>
      <c r="U46" s="255"/>
    </row>
    <row r="47" customFormat="false" ht="15" hidden="true" customHeight="true" outlineLevel="0" collapsed="false">
      <c r="A47" s="453"/>
      <c r="B47" s="453"/>
      <c r="C47" s="453"/>
      <c r="D47" s="453"/>
      <c r="E47" s="453"/>
      <c r="F47" s="453"/>
      <c r="G47" s="453"/>
      <c r="H47" s="453"/>
      <c r="I47" s="453"/>
      <c r="J47" s="454"/>
      <c r="K47" s="473"/>
      <c r="L47" s="424"/>
      <c r="M47" s="429"/>
      <c r="N47" s="429"/>
      <c r="O47" s="430"/>
      <c r="P47" s="431"/>
      <c r="Q47" s="432"/>
      <c r="R47" s="474"/>
      <c r="S47" s="474"/>
      <c r="T47" s="474"/>
      <c r="U47" s="255"/>
    </row>
    <row r="48" customFormat="false" ht="12.75" hidden="true" customHeight="true" outlineLevel="0" collapsed="false">
      <c r="A48" s="453"/>
      <c r="B48" s="453"/>
      <c r="C48" s="453"/>
      <c r="D48" s="453"/>
      <c r="E48" s="453"/>
      <c r="F48" s="453"/>
      <c r="G48" s="453"/>
      <c r="H48" s="453"/>
      <c r="I48" s="453"/>
      <c r="J48" s="454"/>
      <c r="K48" s="473"/>
      <c r="L48" s="424" t="s">
        <v>464</v>
      </c>
      <c r="M48" s="429"/>
      <c r="N48" s="429"/>
      <c r="O48" s="430"/>
      <c r="P48" s="431"/>
      <c r="Q48" s="432"/>
      <c r="R48" s="474"/>
      <c r="S48" s="474"/>
      <c r="T48" s="474"/>
      <c r="U48" s="255"/>
    </row>
    <row r="49" customFormat="false" ht="21" hidden="false" customHeight="true" outlineLevel="0" collapsed="false">
      <c r="A49" s="482"/>
      <c r="B49" s="482"/>
      <c r="C49" s="482"/>
      <c r="D49" s="482"/>
      <c r="E49" s="482"/>
      <c r="F49" s="482"/>
      <c r="G49" s="482"/>
      <c r="H49" s="482"/>
      <c r="I49" s="482"/>
      <c r="J49" s="483"/>
      <c r="K49" s="472" t="s">
        <v>522</v>
      </c>
      <c r="L49" s="167" t="s">
        <v>188</v>
      </c>
      <c r="M49" s="167" t="s">
        <v>190</v>
      </c>
      <c r="N49" s="167"/>
      <c r="O49" s="450"/>
      <c r="P49" s="447" t="s">
        <v>202</v>
      </c>
      <c r="Q49" s="167" t="s">
        <v>206</v>
      </c>
      <c r="R49" s="451" t="s">
        <v>488</v>
      </c>
      <c r="S49" s="451" t="s">
        <v>523</v>
      </c>
      <c r="T49" s="451"/>
      <c r="U49" s="460" t="n">
        <v>150000</v>
      </c>
    </row>
    <row r="50" customFormat="false" ht="21" hidden="false" customHeight="true" outlineLevel="0" collapsed="false">
      <c r="A50" s="482"/>
      <c r="B50" s="482"/>
      <c r="C50" s="482"/>
      <c r="D50" s="482"/>
      <c r="E50" s="482"/>
      <c r="F50" s="482"/>
      <c r="G50" s="482"/>
      <c r="H50" s="482"/>
      <c r="I50" s="482"/>
      <c r="J50" s="483"/>
      <c r="K50" s="472" t="s">
        <v>524</v>
      </c>
      <c r="L50" s="167" t="s">
        <v>188</v>
      </c>
      <c r="M50" s="167" t="s">
        <v>190</v>
      </c>
      <c r="N50" s="167"/>
      <c r="O50" s="450"/>
      <c r="P50" s="447" t="s">
        <v>202</v>
      </c>
      <c r="Q50" s="167" t="s">
        <v>206</v>
      </c>
      <c r="R50" s="451" t="s">
        <v>488</v>
      </c>
      <c r="S50" s="451" t="s">
        <v>525</v>
      </c>
      <c r="T50" s="451"/>
      <c r="U50" s="460" t="n">
        <v>0</v>
      </c>
    </row>
    <row r="51" customFormat="false" ht="27.75" hidden="false" customHeight="true" outlineLevel="0" collapsed="false">
      <c r="A51" s="482"/>
      <c r="B51" s="482"/>
      <c r="C51" s="482"/>
      <c r="D51" s="482"/>
      <c r="E51" s="482"/>
      <c r="F51" s="482"/>
      <c r="G51" s="482"/>
      <c r="H51" s="482"/>
      <c r="I51" s="482"/>
      <c r="J51" s="483"/>
      <c r="K51" s="217" t="s">
        <v>526</v>
      </c>
      <c r="L51" s="167" t="s">
        <v>188</v>
      </c>
      <c r="M51" s="167" t="s">
        <v>190</v>
      </c>
      <c r="N51" s="167"/>
      <c r="O51" s="450"/>
      <c r="P51" s="447" t="s">
        <v>202</v>
      </c>
      <c r="Q51" s="167" t="s">
        <v>206</v>
      </c>
      <c r="R51" s="451" t="s">
        <v>488</v>
      </c>
      <c r="S51" s="451" t="s">
        <v>527</v>
      </c>
      <c r="T51" s="451"/>
      <c r="U51" s="460" t="n">
        <v>34811.84</v>
      </c>
    </row>
    <row r="52" customFormat="false" ht="27.75" hidden="false" customHeight="true" outlineLevel="0" collapsed="false">
      <c r="A52" s="482"/>
      <c r="B52" s="482"/>
      <c r="C52" s="482"/>
      <c r="D52" s="482"/>
      <c r="E52" s="482"/>
      <c r="F52" s="482"/>
      <c r="G52" s="482"/>
      <c r="H52" s="482"/>
      <c r="I52" s="482"/>
      <c r="J52" s="483"/>
      <c r="K52" s="217" t="s">
        <v>215</v>
      </c>
      <c r="L52" s="167" t="s">
        <v>188</v>
      </c>
      <c r="M52" s="167" t="s">
        <v>190</v>
      </c>
      <c r="N52" s="167"/>
      <c r="O52" s="450"/>
      <c r="P52" s="447" t="s">
        <v>202</v>
      </c>
      <c r="Q52" s="167" t="s">
        <v>216</v>
      </c>
      <c r="R52" s="451"/>
      <c r="S52" s="451"/>
      <c r="T52" s="451"/>
      <c r="U52" s="460" t="n">
        <f aca="false">U53</f>
        <v>18628</v>
      </c>
    </row>
    <row r="53" customFormat="false" ht="27.75" hidden="false" customHeight="true" outlineLevel="0" collapsed="false">
      <c r="A53" s="482"/>
      <c r="B53" s="482"/>
      <c r="C53" s="482"/>
      <c r="D53" s="482"/>
      <c r="E53" s="482"/>
      <c r="F53" s="482"/>
      <c r="G53" s="482"/>
      <c r="H53" s="482"/>
      <c r="I53" s="482"/>
      <c r="J53" s="483"/>
      <c r="K53" s="462" t="s">
        <v>486</v>
      </c>
      <c r="L53" s="167" t="s">
        <v>188</v>
      </c>
      <c r="M53" s="167" t="s">
        <v>190</v>
      </c>
      <c r="N53" s="167"/>
      <c r="O53" s="450"/>
      <c r="P53" s="447" t="s">
        <v>202</v>
      </c>
      <c r="Q53" s="167" t="s">
        <v>216</v>
      </c>
      <c r="R53" s="451" t="s">
        <v>487</v>
      </c>
      <c r="S53" s="451"/>
      <c r="T53" s="451"/>
      <c r="U53" s="460" t="n">
        <f aca="false">U54</f>
        <v>18628</v>
      </c>
    </row>
    <row r="54" customFormat="false" ht="27.75" hidden="false" customHeight="true" outlineLevel="0" collapsed="false">
      <c r="A54" s="482"/>
      <c r="B54" s="482"/>
      <c r="C54" s="482"/>
      <c r="D54" s="482"/>
      <c r="E54" s="482"/>
      <c r="F54" s="482"/>
      <c r="G54" s="482"/>
      <c r="H54" s="482"/>
      <c r="I54" s="482"/>
      <c r="J54" s="483"/>
      <c r="K54" s="166" t="s">
        <v>505</v>
      </c>
      <c r="L54" s="167" t="s">
        <v>188</v>
      </c>
      <c r="M54" s="167" t="s">
        <v>190</v>
      </c>
      <c r="N54" s="167"/>
      <c r="O54" s="450"/>
      <c r="P54" s="447" t="s">
        <v>202</v>
      </c>
      <c r="Q54" s="167" t="s">
        <v>216</v>
      </c>
      <c r="R54" s="451" t="s">
        <v>487</v>
      </c>
      <c r="S54" s="451" t="s">
        <v>506</v>
      </c>
      <c r="T54" s="451"/>
      <c r="U54" s="460" t="n">
        <v>18628</v>
      </c>
    </row>
    <row r="55" customFormat="false" ht="27.75" hidden="false" customHeight="true" outlineLevel="0" collapsed="false">
      <c r="A55" s="482"/>
      <c r="B55" s="482"/>
      <c r="C55" s="482"/>
      <c r="D55" s="482"/>
      <c r="E55" s="482"/>
      <c r="F55" s="482"/>
      <c r="G55" s="482"/>
      <c r="H55" s="482"/>
      <c r="I55" s="482"/>
      <c r="J55" s="483"/>
      <c r="K55" s="217" t="s">
        <v>528</v>
      </c>
      <c r="L55" s="167" t="s">
        <v>188</v>
      </c>
      <c r="M55" s="167" t="s">
        <v>190</v>
      </c>
      <c r="N55" s="167"/>
      <c r="O55" s="450"/>
      <c r="P55" s="447" t="s">
        <v>202</v>
      </c>
      <c r="Q55" s="167" t="s">
        <v>217</v>
      </c>
      <c r="R55" s="451"/>
      <c r="S55" s="451"/>
      <c r="T55" s="451"/>
      <c r="U55" s="460" t="n">
        <f aca="false">U56</f>
        <v>188.16</v>
      </c>
    </row>
    <row r="56" customFormat="false" ht="27.75" hidden="false" customHeight="true" outlineLevel="0" collapsed="false">
      <c r="A56" s="482"/>
      <c r="B56" s="482"/>
      <c r="C56" s="482"/>
      <c r="D56" s="482"/>
      <c r="E56" s="482"/>
      <c r="F56" s="482"/>
      <c r="G56" s="482"/>
      <c r="H56" s="482"/>
      <c r="I56" s="482"/>
      <c r="J56" s="483"/>
      <c r="K56" s="462" t="s">
        <v>486</v>
      </c>
      <c r="L56" s="167" t="s">
        <v>188</v>
      </c>
      <c r="M56" s="167" t="s">
        <v>190</v>
      </c>
      <c r="N56" s="167"/>
      <c r="O56" s="450"/>
      <c r="P56" s="447" t="s">
        <v>202</v>
      </c>
      <c r="Q56" s="167" t="s">
        <v>217</v>
      </c>
      <c r="R56" s="451" t="s">
        <v>487</v>
      </c>
      <c r="S56" s="451"/>
      <c r="T56" s="451"/>
      <c r="U56" s="460" t="n">
        <f aca="false">U57</f>
        <v>188.16</v>
      </c>
    </row>
    <row r="57" customFormat="false" ht="43.5" hidden="false" customHeight="true" outlineLevel="0" collapsed="false">
      <c r="A57" s="482"/>
      <c r="B57" s="482"/>
      <c r="C57" s="482"/>
      <c r="D57" s="482"/>
      <c r="E57" s="482"/>
      <c r="F57" s="482"/>
      <c r="G57" s="482"/>
      <c r="H57" s="482"/>
      <c r="I57" s="482"/>
      <c r="J57" s="483"/>
      <c r="K57" s="166" t="s">
        <v>505</v>
      </c>
      <c r="L57" s="167" t="s">
        <v>188</v>
      </c>
      <c r="M57" s="167" t="s">
        <v>190</v>
      </c>
      <c r="N57" s="167"/>
      <c r="O57" s="450"/>
      <c r="P57" s="447" t="s">
        <v>202</v>
      </c>
      <c r="Q57" s="167" t="s">
        <v>217</v>
      </c>
      <c r="R57" s="451" t="s">
        <v>487</v>
      </c>
      <c r="S57" s="451" t="s">
        <v>506</v>
      </c>
      <c r="T57" s="451"/>
      <c r="U57" s="460" t="n">
        <v>188.16</v>
      </c>
    </row>
    <row r="58" customFormat="false" ht="66" hidden="false" customHeight="true" outlineLevel="0" collapsed="false">
      <c r="A58" s="482"/>
      <c r="B58" s="482"/>
      <c r="C58" s="482"/>
      <c r="D58" s="482"/>
      <c r="E58" s="482"/>
      <c r="F58" s="482"/>
      <c r="G58" s="482"/>
      <c r="H58" s="482"/>
      <c r="I58" s="482"/>
      <c r="J58" s="483"/>
      <c r="K58" s="217" t="s">
        <v>213</v>
      </c>
      <c r="L58" s="167" t="s">
        <v>188</v>
      </c>
      <c r="M58" s="167" t="s">
        <v>190</v>
      </c>
      <c r="N58" s="167"/>
      <c r="O58" s="455"/>
      <c r="P58" s="447" t="s">
        <v>202</v>
      </c>
      <c r="Q58" s="167" t="s">
        <v>214</v>
      </c>
      <c r="R58" s="451"/>
      <c r="S58" s="451"/>
      <c r="T58" s="451"/>
      <c r="U58" s="460" t="n">
        <f aca="false">U59</f>
        <v>1000</v>
      </c>
    </row>
    <row r="59" customFormat="false" ht="30.75" hidden="false" customHeight="true" outlineLevel="0" collapsed="false">
      <c r="A59" s="482"/>
      <c r="B59" s="482"/>
      <c r="C59" s="482"/>
      <c r="D59" s="482"/>
      <c r="E59" s="482"/>
      <c r="F59" s="482"/>
      <c r="G59" s="482"/>
      <c r="H59" s="482"/>
      <c r="I59" s="482"/>
      <c r="J59" s="483"/>
      <c r="K59" s="446" t="s">
        <v>234</v>
      </c>
      <c r="L59" s="167" t="s">
        <v>188</v>
      </c>
      <c r="M59" s="167" t="s">
        <v>190</v>
      </c>
      <c r="N59" s="167"/>
      <c r="O59" s="455"/>
      <c r="P59" s="447" t="s">
        <v>202</v>
      </c>
      <c r="Q59" s="167" t="s">
        <v>214</v>
      </c>
      <c r="R59" s="451" t="s">
        <v>488</v>
      </c>
      <c r="S59" s="451"/>
      <c r="T59" s="451"/>
      <c r="U59" s="158" t="n">
        <f aca="false">U60</f>
        <v>1000</v>
      </c>
    </row>
    <row r="60" customFormat="false" ht="40.5" hidden="false" customHeight="true" outlineLevel="0" collapsed="false">
      <c r="A60" s="482"/>
      <c r="B60" s="482"/>
      <c r="C60" s="482"/>
      <c r="D60" s="482"/>
      <c r="E60" s="482"/>
      <c r="F60" s="482"/>
      <c r="G60" s="482"/>
      <c r="H60" s="482"/>
      <c r="I60" s="482"/>
      <c r="J60" s="483"/>
      <c r="K60" s="217" t="s">
        <v>526</v>
      </c>
      <c r="L60" s="167" t="s">
        <v>188</v>
      </c>
      <c r="M60" s="167" t="s">
        <v>190</v>
      </c>
      <c r="N60" s="167"/>
      <c r="O60" s="455"/>
      <c r="P60" s="447" t="s">
        <v>202</v>
      </c>
      <c r="Q60" s="167" t="s">
        <v>214</v>
      </c>
      <c r="R60" s="451" t="s">
        <v>488</v>
      </c>
      <c r="S60" s="451" t="s">
        <v>527</v>
      </c>
      <c r="T60" s="451"/>
      <c r="U60" s="158" t="n">
        <v>1000</v>
      </c>
    </row>
    <row r="61" customFormat="false" ht="18" hidden="false" customHeight="true" outlineLevel="0" collapsed="false">
      <c r="A61" s="482"/>
      <c r="B61" s="482"/>
      <c r="C61" s="482"/>
      <c r="D61" s="482"/>
      <c r="E61" s="482"/>
      <c r="F61" s="482"/>
      <c r="G61" s="482"/>
      <c r="H61" s="482"/>
      <c r="I61" s="482"/>
      <c r="J61" s="483"/>
      <c r="K61" s="170" t="s">
        <v>358</v>
      </c>
      <c r="L61" s="167" t="s">
        <v>188</v>
      </c>
      <c r="M61" s="167" t="s">
        <v>190</v>
      </c>
      <c r="N61" s="167"/>
      <c r="O61" s="450"/>
      <c r="P61" s="447" t="s">
        <v>219</v>
      </c>
      <c r="Q61" s="167"/>
      <c r="R61" s="451"/>
      <c r="S61" s="451"/>
      <c r="T61" s="451"/>
      <c r="U61" s="460" t="n">
        <f aca="false">U62</f>
        <v>1000</v>
      </c>
    </row>
    <row r="62" customFormat="false" ht="38.25" hidden="false" customHeight="false" outlineLevel="0" collapsed="false">
      <c r="A62" s="482"/>
      <c r="B62" s="482"/>
      <c r="C62" s="482"/>
      <c r="D62" s="482"/>
      <c r="E62" s="482"/>
      <c r="F62" s="482"/>
      <c r="G62" s="482"/>
      <c r="H62" s="482"/>
      <c r="I62" s="482"/>
      <c r="J62" s="483"/>
      <c r="K62" s="168" t="s">
        <v>218</v>
      </c>
      <c r="L62" s="167" t="s">
        <v>188</v>
      </c>
      <c r="M62" s="167" t="s">
        <v>190</v>
      </c>
      <c r="N62" s="167"/>
      <c r="O62" s="450"/>
      <c r="P62" s="447" t="s">
        <v>219</v>
      </c>
      <c r="Q62" s="167" t="s">
        <v>194</v>
      </c>
      <c r="R62" s="451"/>
      <c r="S62" s="451"/>
      <c r="T62" s="451"/>
      <c r="U62" s="460" t="n">
        <f aca="false">U63</f>
        <v>1000</v>
      </c>
    </row>
    <row r="63" customFormat="false" ht="12.75" hidden="false" customHeight="false" outlineLevel="0" collapsed="false">
      <c r="A63" s="482"/>
      <c r="B63" s="482"/>
      <c r="C63" s="482"/>
      <c r="D63" s="482"/>
      <c r="E63" s="482"/>
      <c r="F63" s="482"/>
      <c r="G63" s="482"/>
      <c r="H63" s="482"/>
      <c r="I63" s="482"/>
      <c r="J63" s="483"/>
      <c r="K63" s="169" t="s">
        <v>220</v>
      </c>
      <c r="L63" s="167" t="s">
        <v>188</v>
      </c>
      <c r="M63" s="167" t="s">
        <v>190</v>
      </c>
      <c r="N63" s="167"/>
      <c r="O63" s="450"/>
      <c r="P63" s="447" t="s">
        <v>219</v>
      </c>
      <c r="Q63" s="167" t="s">
        <v>221</v>
      </c>
      <c r="R63" s="451"/>
      <c r="S63" s="451"/>
      <c r="T63" s="451"/>
      <c r="U63" s="460" t="n">
        <f aca="false">U64</f>
        <v>1000</v>
      </c>
    </row>
    <row r="64" customFormat="false" ht="25.5" hidden="false" customHeight="false" outlineLevel="0" collapsed="false">
      <c r="A64" s="482"/>
      <c r="B64" s="482"/>
      <c r="C64" s="482"/>
      <c r="D64" s="482"/>
      <c r="E64" s="482"/>
      <c r="F64" s="482"/>
      <c r="G64" s="482"/>
      <c r="H64" s="482"/>
      <c r="I64" s="482"/>
      <c r="J64" s="483"/>
      <c r="K64" s="467" t="s">
        <v>222</v>
      </c>
      <c r="L64" s="167" t="s">
        <v>188</v>
      </c>
      <c r="M64" s="167" t="s">
        <v>190</v>
      </c>
      <c r="N64" s="167"/>
      <c r="O64" s="450"/>
      <c r="P64" s="447" t="s">
        <v>219</v>
      </c>
      <c r="Q64" s="167" t="s">
        <v>223</v>
      </c>
      <c r="R64" s="451"/>
      <c r="S64" s="451"/>
      <c r="T64" s="451"/>
      <c r="U64" s="460" t="n">
        <f aca="false">U65</f>
        <v>1000</v>
      </c>
    </row>
    <row r="65" customFormat="false" ht="12.75" hidden="false" customHeight="false" outlineLevel="0" collapsed="false">
      <c r="A65" s="482"/>
      <c r="B65" s="482"/>
      <c r="C65" s="482"/>
      <c r="D65" s="482"/>
      <c r="E65" s="482"/>
      <c r="F65" s="482"/>
      <c r="G65" s="482"/>
      <c r="H65" s="482"/>
      <c r="I65" s="482"/>
      <c r="J65" s="483"/>
      <c r="K65" s="170" t="s">
        <v>224</v>
      </c>
      <c r="L65" s="167" t="s">
        <v>188</v>
      </c>
      <c r="M65" s="167" t="s">
        <v>190</v>
      </c>
      <c r="N65" s="167"/>
      <c r="O65" s="450"/>
      <c r="P65" s="447" t="s">
        <v>219</v>
      </c>
      <c r="Q65" s="167" t="s">
        <v>223</v>
      </c>
      <c r="R65" s="451" t="s">
        <v>225</v>
      </c>
      <c r="S65" s="451"/>
      <c r="T65" s="451"/>
      <c r="U65" s="460" t="n">
        <f aca="false">U66</f>
        <v>1000</v>
      </c>
    </row>
    <row r="66" customFormat="false" ht="29.25" hidden="false" customHeight="true" outlineLevel="0" collapsed="false">
      <c r="A66" s="482"/>
      <c r="B66" s="482"/>
      <c r="C66" s="482"/>
      <c r="D66" s="482"/>
      <c r="E66" s="482"/>
      <c r="F66" s="482"/>
      <c r="G66" s="482"/>
      <c r="H66" s="482"/>
      <c r="I66" s="482"/>
      <c r="J66" s="483"/>
      <c r="K66" s="463" t="s">
        <v>513</v>
      </c>
      <c r="L66" s="167" t="s">
        <v>188</v>
      </c>
      <c r="M66" s="167" t="s">
        <v>190</v>
      </c>
      <c r="N66" s="167"/>
      <c r="O66" s="450"/>
      <c r="P66" s="447" t="s">
        <v>219</v>
      </c>
      <c r="Q66" s="167" t="s">
        <v>223</v>
      </c>
      <c r="R66" s="451" t="s">
        <v>225</v>
      </c>
      <c r="S66" s="451" t="s">
        <v>514</v>
      </c>
      <c r="T66" s="451"/>
      <c r="U66" s="460" t="n">
        <v>1000</v>
      </c>
    </row>
    <row r="67" s="19" customFormat="true" ht="16.5" hidden="false" customHeight="true" outlineLevel="0" collapsed="false">
      <c r="K67" s="182" t="s">
        <v>226</v>
      </c>
      <c r="L67" s="436" t="s">
        <v>188</v>
      </c>
      <c r="M67" s="436" t="s">
        <v>192</v>
      </c>
      <c r="N67" s="436"/>
      <c r="O67" s="438"/>
      <c r="P67" s="458"/>
      <c r="Q67" s="436"/>
      <c r="R67" s="94"/>
      <c r="S67" s="94"/>
      <c r="T67" s="94"/>
      <c r="U67" s="445" t="n">
        <f aca="false">U68</f>
        <v>168400</v>
      </c>
    </row>
    <row r="68" s="19" customFormat="true" ht="12.75" hidden="false" customHeight="true" outlineLevel="0" collapsed="false">
      <c r="K68" s="182" t="s">
        <v>227</v>
      </c>
      <c r="L68" s="436" t="s">
        <v>188</v>
      </c>
      <c r="M68" s="436" t="s">
        <v>192</v>
      </c>
      <c r="N68" s="436"/>
      <c r="O68" s="484"/>
      <c r="P68" s="485" t="s">
        <v>228</v>
      </c>
      <c r="Q68" s="436"/>
      <c r="R68" s="486"/>
      <c r="S68" s="486"/>
      <c r="T68" s="486"/>
      <c r="U68" s="445" t="n">
        <f aca="false">U69</f>
        <v>168400</v>
      </c>
    </row>
    <row r="69" customFormat="false" ht="19.5" hidden="false" customHeight="true" outlineLevel="0" collapsed="false">
      <c r="K69" s="168" t="s">
        <v>218</v>
      </c>
      <c r="L69" s="167" t="s">
        <v>188</v>
      </c>
      <c r="M69" s="167" t="s">
        <v>192</v>
      </c>
      <c r="N69" s="167"/>
      <c r="O69" s="450"/>
      <c r="P69" s="447" t="s">
        <v>228</v>
      </c>
      <c r="Q69" s="167" t="s">
        <v>194</v>
      </c>
      <c r="R69" s="451"/>
      <c r="S69" s="451"/>
      <c r="T69" s="451"/>
      <c r="U69" s="460" t="n">
        <f aca="false">U70</f>
        <v>168400</v>
      </c>
    </row>
    <row r="70" customFormat="false" ht="18" hidden="false" customHeight="true" outlineLevel="0" collapsed="false">
      <c r="K70" s="169" t="s">
        <v>203</v>
      </c>
      <c r="L70" s="167" t="s">
        <v>188</v>
      </c>
      <c r="M70" s="167" t="s">
        <v>192</v>
      </c>
      <c r="N70" s="167"/>
      <c r="O70" s="450"/>
      <c r="P70" s="447" t="s">
        <v>228</v>
      </c>
      <c r="Q70" s="167" t="s">
        <v>204</v>
      </c>
      <c r="R70" s="451"/>
      <c r="S70" s="451"/>
      <c r="T70" s="451"/>
      <c r="U70" s="460" t="n">
        <f aca="false">U71</f>
        <v>168400</v>
      </c>
    </row>
    <row r="71" customFormat="false" ht="15" hidden="false" customHeight="true" outlineLevel="0" collapsed="false">
      <c r="K71" s="168" t="s">
        <v>232</v>
      </c>
      <c r="L71" s="167" t="s">
        <v>188</v>
      </c>
      <c r="M71" s="167" t="s">
        <v>192</v>
      </c>
      <c r="N71" s="167"/>
      <c r="O71" s="450"/>
      <c r="P71" s="447" t="s">
        <v>228</v>
      </c>
      <c r="Q71" s="167" t="s">
        <v>233</v>
      </c>
      <c r="R71" s="451"/>
      <c r="S71" s="451"/>
      <c r="T71" s="451"/>
      <c r="U71" s="460" t="n">
        <f aca="false">U72+U75</f>
        <v>168400</v>
      </c>
    </row>
    <row r="72" customFormat="false" ht="15.75" hidden="false" customHeight="true" outlineLevel="0" collapsed="false">
      <c r="K72" s="446" t="s">
        <v>199</v>
      </c>
      <c r="L72" s="167" t="s">
        <v>188</v>
      </c>
      <c r="M72" s="167" t="s">
        <v>192</v>
      </c>
      <c r="N72" s="167"/>
      <c r="O72" s="450"/>
      <c r="P72" s="447" t="s">
        <v>228</v>
      </c>
      <c r="Q72" s="167" t="s">
        <v>233</v>
      </c>
      <c r="R72" s="451" t="s">
        <v>200</v>
      </c>
      <c r="S72" s="451"/>
      <c r="T72" s="451"/>
      <c r="U72" s="460" t="n">
        <f aca="false">U73+U74</f>
        <v>168400</v>
      </c>
    </row>
    <row r="73" customFormat="false" ht="12" hidden="false" customHeight="true" outlineLevel="0" collapsed="false">
      <c r="K73" s="170" t="s">
        <v>476</v>
      </c>
      <c r="L73" s="167" t="s">
        <v>188</v>
      </c>
      <c r="M73" s="167" t="s">
        <v>192</v>
      </c>
      <c r="N73" s="167"/>
      <c r="O73" s="455"/>
      <c r="P73" s="447" t="s">
        <v>228</v>
      </c>
      <c r="Q73" s="167" t="s">
        <v>233</v>
      </c>
      <c r="R73" s="451" t="s">
        <v>477</v>
      </c>
      <c r="S73" s="451" t="s">
        <v>478</v>
      </c>
      <c r="T73" s="451"/>
      <c r="U73" s="158" t="n">
        <v>129300</v>
      </c>
    </row>
    <row r="74" customFormat="false" ht="15.75" hidden="false" customHeight="true" outlineLevel="0" collapsed="false">
      <c r="K74" s="170" t="s">
        <v>479</v>
      </c>
      <c r="L74" s="167" t="s">
        <v>188</v>
      </c>
      <c r="M74" s="167" t="s">
        <v>192</v>
      </c>
      <c r="N74" s="167"/>
      <c r="O74" s="455"/>
      <c r="P74" s="447" t="s">
        <v>228</v>
      </c>
      <c r="Q74" s="167" t="s">
        <v>233</v>
      </c>
      <c r="R74" s="451" t="s">
        <v>480</v>
      </c>
      <c r="S74" s="451" t="s">
        <v>481</v>
      </c>
      <c r="T74" s="451"/>
      <c r="U74" s="158" t="n">
        <v>39100</v>
      </c>
    </row>
    <row r="75" customFormat="false" ht="16.5" hidden="false" customHeight="true" outlineLevel="0" collapsed="false">
      <c r="K75" s="170"/>
      <c r="L75" s="167" t="s">
        <v>188</v>
      </c>
      <c r="M75" s="167" t="s">
        <v>192</v>
      </c>
      <c r="N75" s="167"/>
      <c r="O75" s="455"/>
      <c r="P75" s="447" t="s">
        <v>228</v>
      </c>
      <c r="Q75" s="167" t="s">
        <v>233</v>
      </c>
      <c r="R75" s="451" t="s">
        <v>488</v>
      </c>
      <c r="S75" s="451" t="s">
        <v>529</v>
      </c>
      <c r="T75" s="451"/>
      <c r="U75" s="158" t="n">
        <v>0</v>
      </c>
    </row>
    <row r="76" s="19" customFormat="true" ht="25.5" hidden="false" customHeight="false" outlineLevel="0" collapsed="false">
      <c r="K76" s="182" t="s">
        <v>235</v>
      </c>
      <c r="L76" s="436" t="s">
        <v>188</v>
      </c>
      <c r="M76" s="436" t="s">
        <v>228</v>
      </c>
      <c r="N76" s="253"/>
      <c r="O76" s="438"/>
      <c r="P76" s="444"/>
      <c r="Q76" s="253"/>
      <c r="R76" s="94"/>
      <c r="S76" s="94"/>
      <c r="T76" s="94"/>
      <c r="U76" s="445" t="n">
        <f aca="false">U77+U93+U126</f>
        <v>1253900</v>
      </c>
    </row>
    <row r="77" s="19" customFormat="true" ht="12.75" hidden="false" customHeight="false" outlineLevel="0" collapsed="false">
      <c r="K77" s="182" t="s">
        <v>236</v>
      </c>
      <c r="L77" s="436" t="s">
        <v>188</v>
      </c>
      <c r="M77" s="436" t="s">
        <v>228</v>
      </c>
      <c r="N77" s="436"/>
      <c r="O77" s="484"/>
      <c r="P77" s="485" t="s">
        <v>192</v>
      </c>
      <c r="Q77" s="253"/>
      <c r="R77" s="94"/>
      <c r="S77" s="94"/>
      <c r="T77" s="94"/>
      <c r="U77" s="445" t="n">
        <f aca="false">U78+U83+U88</f>
        <v>2000</v>
      </c>
    </row>
    <row r="78" customFormat="false" ht="38.25" hidden="false" customHeight="false" outlineLevel="0" collapsed="false">
      <c r="K78" s="169" t="s">
        <v>530</v>
      </c>
      <c r="L78" s="167" t="s">
        <v>188</v>
      </c>
      <c r="M78" s="167" t="s">
        <v>228</v>
      </c>
      <c r="N78" s="167"/>
      <c r="O78" s="450"/>
      <c r="P78" s="447" t="s">
        <v>192</v>
      </c>
      <c r="Q78" s="167" t="s">
        <v>238</v>
      </c>
      <c r="R78" s="94"/>
      <c r="S78" s="94"/>
      <c r="T78" s="94"/>
      <c r="U78" s="487" t="n">
        <f aca="false">U80</f>
        <v>0</v>
      </c>
    </row>
    <row r="79" customFormat="false" ht="12.75" hidden="false" customHeight="false" outlineLevel="0" collapsed="false">
      <c r="K79" s="169" t="s">
        <v>239</v>
      </c>
      <c r="L79" s="167" t="s">
        <v>188</v>
      </c>
      <c r="M79" s="167" t="s">
        <v>228</v>
      </c>
      <c r="N79" s="167"/>
      <c r="O79" s="450"/>
      <c r="P79" s="447" t="s">
        <v>192</v>
      </c>
      <c r="Q79" s="167" t="s">
        <v>240</v>
      </c>
      <c r="R79" s="94"/>
      <c r="S79" s="94"/>
      <c r="T79" s="94"/>
      <c r="U79" s="487" t="n">
        <f aca="false">U80</f>
        <v>0</v>
      </c>
    </row>
    <row r="80" customFormat="false" ht="25.5" hidden="false" customHeight="false" outlineLevel="0" collapsed="false">
      <c r="K80" s="90" t="s">
        <v>278</v>
      </c>
      <c r="L80" s="167" t="s">
        <v>188</v>
      </c>
      <c r="M80" s="167" t="s">
        <v>228</v>
      </c>
      <c r="N80" s="167"/>
      <c r="O80" s="450"/>
      <c r="P80" s="447" t="s">
        <v>192</v>
      </c>
      <c r="Q80" s="167" t="s">
        <v>242</v>
      </c>
      <c r="R80" s="459"/>
      <c r="S80" s="459"/>
      <c r="T80" s="459"/>
      <c r="U80" s="158" t="n">
        <f aca="false">U81</f>
        <v>0</v>
      </c>
    </row>
    <row r="81" customFormat="false" ht="12.75" hidden="false" customHeight="false" outlineLevel="0" collapsed="false">
      <c r="K81" s="169" t="s">
        <v>234</v>
      </c>
      <c r="L81" s="167" t="s">
        <v>188</v>
      </c>
      <c r="M81" s="167" t="s">
        <v>228</v>
      </c>
      <c r="N81" s="167"/>
      <c r="O81" s="450"/>
      <c r="P81" s="447" t="s">
        <v>192</v>
      </c>
      <c r="Q81" s="167" t="s">
        <v>242</v>
      </c>
      <c r="R81" s="451" t="s">
        <v>488</v>
      </c>
      <c r="S81" s="459"/>
      <c r="T81" s="459"/>
      <c r="U81" s="158" t="n">
        <f aca="false">U82</f>
        <v>0</v>
      </c>
    </row>
    <row r="82" customFormat="false" ht="12.75" hidden="false" customHeight="false" outlineLevel="0" collapsed="false">
      <c r="K82" s="170" t="s">
        <v>509</v>
      </c>
      <c r="L82" s="167" t="s">
        <v>188</v>
      </c>
      <c r="M82" s="167" t="s">
        <v>228</v>
      </c>
      <c r="N82" s="167"/>
      <c r="O82" s="450"/>
      <c r="P82" s="447" t="s">
        <v>192</v>
      </c>
      <c r="Q82" s="167" t="s">
        <v>242</v>
      </c>
      <c r="R82" s="451" t="s">
        <v>488</v>
      </c>
      <c r="S82" s="451" t="s">
        <v>510</v>
      </c>
      <c r="T82" s="451"/>
      <c r="U82" s="158" t="n">
        <v>0</v>
      </c>
    </row>
    <row r="83" customFormat="false" ht="47.25" hidden="false" customHeight="false" outlineLevel="0" collapsed="false">
      <c r="K83" s="488" t="s">
        <v>531</v>
      </c>
      <c r="L83" s="167" t="s">
        <v>188</v>
      </c>
      <c r="M83" s="167" t="s">
        <v>228</v>
      </c>
      <c r="N83" s="167"/>
      <c r="O83" s="450"/>
      <c r="P83" s="447" t="s">
        <v>192</v>
      </c>
      <c r="Q83" s="167" t="s">
        <v>244</v>
      </c>
      <c r="R83" s="451"/>
      <c r="S83" s="451"/>
      <c r="T83" s="451"/>
      <c r="U83" s="158" t="n">
        <f aca="false">U84</f>
        <v>1000</v>
      </c>
    </row>
    <row r="84" customFormat="false" ht="15.75" hidden="false" customHeight="false" outlineLevel="0" collapsed="false">
      <c r="K84" s="489" t="s">
        <v>245</v>
      </c>
      <c r="L84" s="167" t="s">
        <v>188</v>
      </c>
      <c r="M84" s="167" t="s">
        <v>228</v>
      </c>
      <c r="N84" s="167"/>
      <c r="O84" s="450"/>
      <c r="P84" s="447" t="s">
        <v>192</v>
      </c>
      <c r="Q84" s="167" t="s">
        <v>246</v>
      </c>
      <c r="R84" s="451"/>
      <c r="S84" s="451"/>
      <c r="T84" s="451"/>
      <c r="U84" s="158" t="n">
        <f aca="false">U85</f>
        <v>1000</v>
      </c>
    </row>
    <row r="85" customFormat="false" ht="25.5" hidden="false" customHeight="false" outlineLevel="0" collapsed="false">
      <c r="K85" s="166" t="s">
        <v>247</v>
      </c>
      <c r="L85" s="167" t="s">
        <v>188</v>
      </c>
      <c r="M85" s="167" t="s">
        <v>228</v>
      </c>
      <c r="N85" s="167"/>
      <c r="O85" s="450"/>
      <c r="P85" s="447" t="s">
        <v>192</v>
      </c>
      <c r="Q85" s="167" t="s">
        <v>248</v>
      </c>
      <c r="R85" s="451"/>
      <c r="S85" s="451"/>
      <c r="T85" s="451"/>
      <c r="U85" s="158" t="n">
        <f aca="false">U86</f>
        <v>1000</v>
      </c>
    </row>
    <row r="86" customFormat="false" ht="20.25" hidden="false" customHeight="true" outlineLevel="0" collapsed="false">
      <c r="K86" s="169" t="s">
        <v>234</v>
      </c>
      <c r="L86" s="167" t="s">
        <v>188</v>
      </c>
      <c r="M86" s="167" t="s">
        <v>228</v>
      </c>
      <c r="N86" s="167"/>
      <c r="O86" s="450"/>
      <c r="P86" s="447" t="s">
        <v>192</v>
      </c>
      <c r="Q86" s="167" t="s">
        <v>248</v>
      </c>
      <c r="R86" s="451" t="s">
        <v>488</v>
      </c>
      <c r="S86" s="451"/>
      <c r="T86" s="451"/>
      <c r="U86" s="158" t="n">
        <f aca="false">U87</f>
        <v>1000</v>
      </c>
    </row>
    <row r="87" customFormat="false" ht="30" hidden="false" customHeight="false" outlineLevel="0" collapsed="false">
      <c r="K87" s="217" t="s">
        <v>532</v>
      </c>
      <c r="L87" s="167" t="s">
        <v>188</v>
      </c>
      <c r="M87" s="167" t="s">
        <v>228</v>
      </c>
      <c r="N87" s="167"/>
      <c r="O87" s="450"/>
      <c r="P87" s="447" t="s">
        <v>192</v>
      </c>
      <c r="Q87" s="167" t="s">
        <v>248</v>
      </c>
      <c r="R87" s="451" t="s">
        <v>488</v>
      </c>
      <c r="S87" s="451" t="s">
        <v>533</v>
      </c>
      <c r="T87" s="451"/>
      <c r="U87" s="158" t="n">
        <v>1000</v>
      </c>
    </row>
    <row r="88" customFormat="false" ht="38.25" hidden="false" customHeight="false" outlineLevel="0" collapsed="false">
      <c r="K88" s="490" t="s">
        <v>534</v>
      </c>
      <c r="L88" s="167" t="s">
        <v>188</v>
      </c>
      <c r="M88" s="167" t="s">
        <v>228</v>
      </c>
      <c r="N88" s="167"/>
      <c r="O88" s="450"/>
      <c r="P88" s="447" t="s">
        <v>192</v>
      </c>
      <c r="Q88" s="167" t="s">
        <v>250</v>
      </c>
      <c r="R88" s="451"/>
      <c r="S88" s="451"/>
      <c r="T88" s="451"/>
      <c r="U88" s="158" t="n">
        <f aca="false">U89</f>
        <v>1000</v>
      </c>
    </row>
    <row r="89" customFormat="false" ht="12.75" hidden="false" customHeight="false" outlineLevel="0" collapsed="false">
      <c r="K89" s="197" t="s">
        <v>251</v>
      </c>
      <c r="L89" s="167" t="s">
        <v>188</v>
      </c>
      <c r="M89" s="167" t="s">
        <v>228</v>
      </c>
      <c r="N89" s="167"/>
      <c r="O89" s="450"/>
      <c r="P89" s="447" t="s">
        <v>192</v>
      </c>
      <c r="Q89" s="167" t="s">
        <v>252</v>
      </c>
      <c r="R89" s="451"/>
      <c r="S89" s="451"/>
      <c r="T89" s="451"/>
      <c r="U89" s="158" t="n">
        <f aca="false">U90</f>
        <v>1000</v>
      </c>
    </row>
    <row r="90" customFormat="false" ht="36" hidden="false" customHeight="false" outlineLevel="0" collapsed="false">
      <c r="K90" s="198" t="s">
        <v>253</v>
      </c>
      <c r="L90" s="167" t="s">
        <v>188</v>
      </c>
      <c r="M90" s="167" t="s">
        <v>228</v>
      </c>
      <c r="N90" s="167"/>
      <c r="O90" s="450"/>
      <c r="P90" s="447" t="s">
        <v>192</v>
      </c>
      <c r="Q90" s="167" t="s">
        <v>254</v>
      </c>
      <c r="R90" s="451"/>
      <c r="S90" s="451"/>
      <c r="T90" s="451"/>
      <c r="U90" s="158" t="n">
        <f aca="false">U91</f>
        <v>1000</v>
      </c>
    </row>
    <row r="91" customFormat="false" ht="12.75" hidden="false" customHeight="false" outlineLevel="0" collapsed="false">
      <c r="K91" s="169" t="s">
        <v>234</v>
      </c>
      <c r="L91" s="167" t="s">
        <v>188</v>
      </c>
      <c r="M91" s="167" t="s">
        <v>228</v>
      </c>
      <c r="N91" s="167"/>
      <c r="O91" s="450"/>
      <c r="P91" s="447" t="s">
        <v>192</v>
      </c>
      <c r="Q91" s="167" t="s">
        <v>254</v>
      </c>
      <c r="R91" s="451" t="s">
        <v>488</v>
      </c>
      <c r="S91" s="451"/>
      <c r="T91" s="451"/>
      <c r="U91" s="158" t="n">
        <f aca="false">U92</f>
        <v>1000</v>
      </c>
    </row>
    <row r="92" customFormat="false" ht="25.5" hidden="false" customHeight="false" outlineLevel="0" collapsed="false">
      <c r="K92" s="166" t="s">
        <v>247</v>
      </c>
      <c r="L92" s="167" t="s">
        <v>188</v>
      </c>
      <c r="M92" s="167" t="s">
        <v>228</v>
      </c>
      <c r="N92" s="167"/>
      <c r="O92" s="450"/>
      <c r="P92" s="447" t="s">
        <v>192</v>
      </c>
      <c r="Q92" s="167" t="s">
        <v>254</v>
      </c>
      <c r="R92" s="451" t="s">
        <v>488</v>
      </c>
      <c r="S92" s="451" t="s">
        <v>533</v>
      </c>
      <c r="T92" s="451"/>
      <c r="U92" s="158" t="n">
        <v>1000</v>
      </c>
    </row>
    <row r="93" s="19" customFormat="true" ht="38.25" hidden="false" customHeight="false" outlineLevel="0" collapsed="false">
      <c r="K93" s="199" t="s">
        <v>255</v>
      </c>
      <c r="L93" s="436" t="s">
        <v>188</v>
      </c>
      <c r="M93" s="436" t="s">
        <v>228</v>
      </c>
      <c r="N93" s="436"/>
      <c r="O93" s="491"/>
      <c r="P93" s="458" t="s">
        <v>256</v>
      </c>
      <c r="Q93" s="253"/>
      <c r="R93" s="94"/>
      <c r="S93" s="94"/>
      <c r="T93" s="94"/>
      <c r="U93" s="445" t="n">
        <f aca="false">U94</f>
        <v>1221900</v>
      </c>
    </row>
    <row r="94" customFormat="false" ht="51" hidden="false" customHeight="false" outlineLevel="0" collapsed="false">
      <c r="K94" s="169" t="s">
        <v>535</v>
      </c>
      <c r="L94" s="167" t="s">
        <v>188</v>
      </c>
      <c r="M94" s="167" t="s">
        <v>228</v>
      </c>
      <c r="N94" s="167"/>
      <c r="O94" s="450"/>
      <c r="P94" s="447" t="s">
        <v>256</v>
      </c>
      <c r="Q94" s="167" t="s">
        <v>258</v>
      </c>
      <c r="R94" s="459"/>
      <c r="S94" s="459"/>
      <c r="T94" s="459"/>
      <c r="U94" s="158" t="n">
        <f aca="false">U95</f>
        <v>1221900</v>
      </c>
    </row>
    <row r="95" customFormat="false" ht="25.5" hidden="false" customHeight="false" outlineLevel="0" collapsed="false">
      <c r="K95" s="166" t="s">
        <v>259</v>
      </c>
      <c r="L95" s="167" t="s">
        <v>188</v>
      </c>
      <c r="M95" s="167" t="s">
        <v>228</v>
      </c>
      <c r="N95" s="167"/>
      <c r="O95" s="455"/>
      <c r="P95" s="447" t="s">
        <v>256</v>
      </c>
      <c r="Q95" s="167" t="s">
        <v>260</v>
      </c>
      <c r="R95" s="459"/>
      <c r="S95" s="459"/>
      <c r="T95" s="459"/>
      <c r="U95" s="158" t="n">
        <f aca="false">U96+U109+U110+U117+U118+U123</f>
        <v>1221900</v>
      </c>
    </row>
    <row r="96" customFormat="false" ht="31.5" hidden="false" customHeight="true" outlineLevel="0" collapsed="false">
      <c r="K96" s="166" t="s">
        <v>536</v>
      </c>
      <c r="L96" s="167" t="s">
        <v>188</v>
      </c>
      <c r="M96" s="167" t="s">
        <v>228</v>
      </c>
      <c r="N96" s="288"/>
      <c r="O96" s="450"/>
      <c r="P96" s="447" t="s">
        <v>256</v>
      </c>
      <c r="Q96" s="167" t="s">
        <v>262</v>
      </c>
      <c r="R96" s="459"/>
      <c r="S96" s="459"/>
      <c r="T96" s="459"/>
      <c r="U96" s="158" t="n">
        <f aca="false">U97+U98+U99</f>
        <v>773457</v>
      </c>
    </row>
    <row r="97" customFormat="false" ht="37.5" hidden="false" customHeight="true" outlineLevel="0" collapsed="false">
      <c r="K97" s="446" t="s">
        <v>199</v>
      </c>
      <c r="L97" s="167" t="s">
        <v>188</v>
      </c>
      <c r="M97" s="167" t="s">
        <v>228</v>
      </c>
      <c r="N97" s="288"/>
      <c r="O97" s="450"/>
      <c r="P97" s="447" t="s">
        <v>256</v>
      </c>
      <c r="Q97" s="167" t="s">
        <v>262</v>
      </c>
      <c r="R97" s="154" t="s">
        <v>200</v>
      </c>
      <c r="S97" s="459"/>
      <c r="T97" s="459"/>
      <c r="U97" s="158" t="n">
        <f aca="false">U100+U101+U102</f>
        <v>738900</v>
      </c>
    </row>
    <row r="98" customFormat="false" ht="33" hidden="false" customHeight="true" outlineLevel="0" collapsed="false">
      <c r="K98" s="446" t="s">
        <v>537</v>
      </c>
      <c r="L98" s="167" t="s">
        <v>188</v>
      </c>
      <c r="M98" s="167" t="s">
        <v>228</v>
      </c>
      <c r="N98" s="167"/>
      <c r="O98" s="450"/>
      <c r="P98" s="447" t="s">
        <v>256</v>
      </c>
      <c r="Q98" s="167" t="s">
        <v>262</v>
      </c>
      <c r="R98" s="451" t="s">
        <v>488</v>
      </c>
      <c r="S98" s="459"/>
      <c r="T98" s="459"/>
      <c r="U98" s="158" t="n">
        <f aca="false">U104+U105+U103</f>
        <v>33000</v>
      </c>
    </row>
    <row r="99" customFormat="false" ht="23.25" hidden="false" customHeight="true" outlineLevel="0" collapsed="false">
      <c r="K99" s="446" t="s">
        <v>538</v>
      </c>
      <c r="L99" s="167" t="s">
        <v>188</v>
      </c>
      <c r="M99" s="167" t="s">
        <v>228</v>
      </c>
      <c r="N99" s="167"/>
      <c r="O99" s="450"/>
      <c r="P99" s="447" t="s">
        <v>256</v>
      </c>
      <c r="Q99" s="167" t="s">
        <v>262</v>
      </c>
      <c r="R99" s="451" t="s">
        <v>268</v>
      </c>
      <c r="S99" s="459"/>
      <c r="T99" s="459"/>
      <c r="U99" s="158" t="n">
        <f aca="false">U107</f>
        <v>1557</v>
      </c>
    </row>
    <row r="100" customFormat="false" ht="12.75" hidden="false" customHeight="false" outlineLevel="0" collapsed="false">
      <c r="K100" s="170" t="s">
        <v>476</v>
      </c>
      <c r="L100" s="167" t="s">
        <v>188</v>
      </c>
      <c r="M100" s="167" t="s">
        <v>228</v>
      </c>
      <c r="N100" s="167"/>
      <c r="O100" s="450"/>
      <c r="P100" s="447" t="s">
        <v>256</v>
      </c>
      <c r="Q100" s="167" t="s">
        <v>262</v>
      </c>
      <c r="R100" s="451" t="s">
        <v>477</v>
      </c>
      <c r="S100" s="451" t="s">
        <v>478</v>
      </c>
      <c r="T100" s="451"/>
      <c r="U100" s="158" t="n">
        <v>517300</v>
      </c>
    </row>
    <row r="101" customFormat="false" ht="25.5" hidden="false" customHeight="false" outlineLevel="0" collapsed="false">
      <c r="K101" s="166" t="s">
        <v>500</v>
      </c>
      <c r="L101" s="167" t="s">
        <v>188</v>
      </c>
      <c r="M101" s="167" t="s">
        <v>228</v>
      </c>
      <c r="N101" s="167"/>
      <c r="O101" s="450"/>
      <c r="P101" s="447" t="s">
        <v>256</v>
      </c>
      <c r="Q101" s="167" t="s">
        <v>262</v>
      </c>
      <c r="R101" s="451" t="s">
        <v>477</v>
      </c>
      <c r="S101" s="451" t="s">
        <v>501</v>
      </c>
      <c r="T101" s="451"/>
      <c r="U101" s="158" t="n">
        <v>5000</v>
      </c>
    </row>
    <row r="102" customFormat="false" ht="12.75" hidden="false" customHeight="false" outlineLevel="0" collapsed="false">
      <c r="K102" s="170" t="s">
        <v>479</v>
      </c>
      <c r="L102" s="167" t="s">
        <v>188</v>
      </c>
      <c r="M102" s="167" t="s">
        <v>228</v>
      </c>
      <c r="N102" s="167"/>
      <c r="O102" s="450"/>
      <c r="P102" s="447" t="s">
        <v>256</v>
      </c>
      <c r="Q102" s="167" t="s">
        <v>262</v>
      </c>
      <c r="R102" s="451" t="s">
        <v>480</v>
      </c>
      <c r="S102" s="451" t="n">
        <v>213</v>
      </c>
      <c r="T102" s="451"/>
      <c r="U102" s="158" t="n">
        <v>216600</v>
      </c>
    </row>
    <row r="103" customFormat="false" ht="12.75" hidden="false" customHeight="false" outlineLevel="0" collapsed="false">
      <c r="K103" s="170" t="s">
        <v>509</v>
      </c>
      <c r="L103" s="167" t="s">
        <v>188</v>
      </c>
      <c r="M103" s="167" t="s">
        <v>228</v>
      </c>
      <c r="N103" s="167"/>
      <c r="O103" s="450"/>
      <c r="P103" s="447" t="s">
        <v>256</v>
      </c>
      <c r="Q103" s="167" t="s">
        <v>262</v>
      </c>
      <c r="R103" s="451" t="s">
        <v>488</v>
      </c>
      <c r="S103" s="451" t="s">
        <v>510</v>
      </c>
      <c r="T103" s="451"/>
      <c r="U103" s="158" t="n">
        <v>0</v>
      </c>
      <c r="V103" s="0" t="n">
        <v>-900000</v>
      </c>
    </row>
    <row r="104" customFormat="false" ht="19.5" hidden="false" customHeight="true" outlineLevel="0" collapsed="false">
      <c r="K104" s="217" t="s">
        <v>522</v>
      </c>
      <c r="L104" s="167" t="s">
        <v>188</v>
      </c>
      <c r="M104" s="167" t="s">
        <v>228</v>
      </c>
      <c r="N104" s="167"/>
      <c r="O104" s="450"/>
      <c r="P104" s="447" t="s">
        <v>256</v>
      </c>
      <c r="Q104" s="167" t="s">
        <v>262</v>
      </c>
      <c r="R104" s="451" t="s">
        <v>488</v>
      </c>
      <c r="S104" s="451" t="s">
        <v>523</v>
      </c>
      <c r="T104" s="451"/>
      <c r="U104" s="158" t="n">
        <v>15000</v>
      </c>
    </row>
    <row r="105" customFormat="false" ht="30" hidden="false" customHeight="false" outlineLevel="0" collapsed="false">
      <c r="K105" s="217" t="s">
        <v>526</v>
      </c>
      <c r="L105" s="167" t="s">
        <v>188</v>
      </c>
      <c r="M105" s="167" t="s">
        <v>228</v>
      </c>
      <c r="N105" s="167"/>
      <c r="O105" s="450"/>
      <c r="P105" s="447" t="s">
        <v>256</v>
      </c>
      <c r="Q105" s="167" t="s">
        <v>262</v>
      </c>
      <c r="R105" s="451" t="s">
        <v>488</v>
      </c>
      <c r="S105" s="451" t="s">
        <v>527</v>
      </c>
      <c r="T105" s="451"/>
      <c r="U105" s="158" t="n">
        <v>18000</v>
      </c>
    </row>
    <row r="106" customFormat="false" ht="21" hidden="false" customHeight="true" outlineLevel="0" collapsed="false">
      <c r="K106" s="492" t="s">
        <v>427</v>
      </c>
      <c r="L106" s="167" t="s">
        <v>188</v>
      </c>
      <c r="M106" s="167" t="s">
        <v>228</v>
      </c>
      <c r="N106" s="167"/>
      <c r="O106" s="450"/>
      <c r="P106" s="447" t="s">
        <v>256</v>
      </c>
      <c r="Q106" s="155" t="s">
        <v>264</v>
      </c>
      <c r="R106" s="451"/>
      <c r="S106" s="451"/>
      <c r="T106" s="451"/>
      <c r="U106" s="158" t="n">
        <f aca="false">U107</f>
        <v>1557</v>
      </c>
    </row>
    <row r="107" customFormat="false" ht="15" hidden="false" customHeight="false" outlineLevel="0" collapsed="false">
      <c r="K107" s="493" t="s">
        <v>538</v>
      </c>
      <c r="L107" s="253" t="s">
        <v>188</v>
      </c>
      <c r="M107" s="253" t="s">
        <v>228</v>
      </c>
      <c r="N107" s="253"/>
      <c r="O107" s="494"/>
      <c r="P107" s="442" t="s">
        <v>256</v>
      </c>
      <c r="Q107" s="205" t="s">
        <v>264</v>
      </c>
      <c r="R107" s="253" t="s">
        <v>268</v>
      </c>
      <c r="S107" s="253"/>
      <c r="T107" s="253"/>
      <c r="U107" s="487" t="n">
        <f aca="false">U108</f>
        <v>1557</v>
      </c>
    </row>
    <row r="108" customFormat="false" ht="28.5" hidden="false" customHeight="true" outlineLevel="0" collapsed="false">
      <c r="K108" s="206" t="s">
        <v>507</v>
      </c>
      <c r="L108" s="253" t="s">
        <v>188</v>
      </c>
      <c r="M108" s="253" t="s">
        <v>228</v>
      </c>
      <c r="N108" s="253"/>
      <c r="O108" s="494"/>
      <c r="P108" s="442" t="s">
        <v>256</v>
      </c>
      <c r="Q108" s="205" t="s">
        <v>264</v>
      </c>
      <c r="R108" s="253" t="s">
        <v>268</v>
      </c>
      <c r="S108" s="253" t="s">
        <v>504</v>
      </c>
      <c r="T108" s="253"/>
      <c r="U108" s="487" t="n">
        <v>1557</v>
      </c>
    </row>
    <row r="109" customFormat="false" ht="21.75" hidden="false" customHeight="true" outlineLevel="0" collapsed="false">
      <c r="K109" s="495" t="s">
        <v>265</v>
      </c>
      <c r="L109" s="253" t="s">
        <v>188</v>
      </c>
      <c r="M109" s="253" t="s">
        <v>228</v>
      </c>
      <c r="N109" s="253"/>
      <c r="O109" s="494"/>
      <c r="P109" s="442" t="s">
        <v>256</v>
      </c>
      <c r="Q109" s="205" t="s">
        <v>269</v>
      </c>
      <c r="R109" s="253" t="s">
        <v>488</v>
      </c>
      <c r="S109" s="94"/>
      <c r="T109" s="94"/>
      <c r="U109" s="487" t="n">
        <f aca="false">U114</f>
        <v>7300</v>
      </c>
    </row>
    <row r="110" customFormat="false" ht="21" hidden="false" customHeight="true" outlineLevel="0" collapsed="false">
      <c r="K110" s="495" t="s">
        <v>265</v>
      </c>
      <c r="L110" s="253" t="s">
        <v>188</v>
      </c>
      <c r="M110" s="253" t="s">
        <v>228</v>
      </c>
      <c r="N110" s="253"/>
      <c r="O110" s="494"/>
      <c r="P110" s="442" t="s">
        <v>256</v>
      </c>
      <c r="Q110" s="205" t="s">
        <v>266</v>
      </c>
      <c r="R110" s="253"/>
      <c r="S110" s="253"/>
      <c r="T110" s="94"/>
      <c r="U110" s="487" t="n">
        <f aca="false">U111+U115</f>
        <v>355000</v>
      </c>
    </row>
    <row r="111" customFormat="false" ht="19.5" hidden="false" customHeight="true" outlineLevel="0" collapsed="false">
      <c r="K111" s="496" t="s">
        <v>234</v>
      </c>
      <c r="L111" s="253" t="s">
        <v>188</v>
      </c>
      <c r="M111" s="253" t="s">
        <v>228</v>
      </c>
      <c r="N111" s="253"/>
      <c r="O111" s="494"/>
      <c r="P111" s="442" t="s">
        <v>256</v>
      </c>
      <c r="Q111" s="205" t="s">
        <v>266</v>
      </c>
      <c r="R111" s="253" t="s">
        <v>488</v>
      </c>
      <c r="S111" s="253"/>
      <c r="T111" s="94"/>
      <c r="U111" s="487" t="n">
        <f aca="false">U113+U112</f>
        <v>154999.96</v>
      </c>
    </row>
    <row r="112" customFormat="false" ht="24" hidden="false" customHeight="true" outlineLevel="0" collapsed="false">
      <c r="K112" s="472" t="s">
        <v>522</v>
      </c>
      <c r="L112" s="253" t="s">
        <v>188</v>
      </c>
      <c r="M112" s="253" t="s">
        <v>228</v>
      </c>
      <c r="N112" s="253"/>
      <c r="O112" s="494"/>
      <c r="P112" s="442" t="s">
        <v>256</v>
      </c>
      <c r="Q112" s="205" t="s">
        <v>266</v>
      </c>
      <c r="R112" s="253" t="s">
        <v>488</v>
      </c>
      <c r="S112" s="497" t="s">
        <v>523</v>
      </c>
      <c r="T112" s="498"/>
      <c r="U112" s="499" t="n">
        <v>77256.46</v>
      </c>
    </row>
    <row r="113" customFormat="false" ht="34.5" hidden="false" customHeight="true" outlineLevel="0" collapsed="false">
      <c r="K113" s="217" t="s">
        <v>526</v>
      </c>
      <c r="L113" s="253" t="s">
        <v>188</v>
      </c>
      <c r="M113" s="253" t="s">
        <v>228</v>
      </c>
      <c r="N113" s="253"/>
      <c r="O113" s="494"/>
      <c r="P113" s="442" t="s">
        <v>256</v>
      </c>
      <c r="Q113" s="205" t="s">
        <v>266</v>
      </c>
      <c r="R113" s="253" t="s">
        <v>488</v>
      </c>
      <c r="S113" s="253" t="s">
        <v>527</v>
      </c>
      <c r="T113" s="459"/>
      <c r="U113" s="158" t="n">
        <v>77743.5</v>
      </c>
    </row>
    <row r="114" customFormat="false" ht="25.5" hidden="false" customHeight="true" outlineLevel="0" collapsed="false">
      <c r="K114" s="472" t="s">
        <v>522</v>
      </c>
      <c r="L114" s="253" t="s">
        <v>188</v>
      </c>
      <c r="M114" s="253" t="s">
        <v>228</v>
      </c>
      <c r="N114" s="253"/>
      <c r="O114" s="494"/>
      <c r="P114" s="442" t="s">
        <v>256</v>
      </c>
      <c r="Q114" s="205" t="s">
        <v>269</v>
      </c>
      <c r="R114" s="253" t="s">
        <v>488</v>
      </c>
      <c r="S114" s="253" t="s">
        <v>523</v>
      </c>
      <c r="T114" s="459"/>
      <c r="U114" s="500" t="n">
        <v>7300</v>
      </c>
    </row>
    <row r="115" customFormat="false" ht="65.25" hidden="false" customHeight="true" outlineLevel="0" collapsed="false">
      <c r="K115" s="206" t="s">
        <v>267</v>
      </c>
      <c r="L115" s="253" t="s">
        <v>188</v>
      </c>
      <c r="M115" s="253" t="s">
        <v>228</v>
      </c>
      <c r="N115" s="253"/>
      <c r="O115" s="494"/>
      <c r="P115" s="442" t="s">
        <v>256</v>
      </c>
      <c r="Q115" s="205" t="s">
        <v>266</v>
      </c>
      <c r="R115" s="253" t="s">
        <v>268</v>
      </c>
      <c r="S115" s="253"/>
      <c r="T115" s="459"/>
      <c r="U115" s="158" t="n">
        <f aca="false">U116</f>
        <v>200000.04</v>
      </c>
    </row>
    <row r="116" customFormat="false" ht="25.5" hidden="false" customHeight="true" outlineLevel="0" collapsed="false">
      <c r="K116" s="206" t="s">
        <v>507</v>
      </c>
      <c r="L116" s="253" t="s">
        <v>188</v>
      </c>
      <c r="M116" s="253" t="s">
        <v>228</v>
      </c>
      <c r="N116" s="253"/>
      <c r="O116" s="494"/>
      <c r="P116" s="442" t="s">
        <v>256</v>
      </c>
      <c r="Q116" s="205" t="s">
        <v>266</v>
      </c>
      <c r="R116" s="253" t="s">
        <v>268</v>
      </c>
      <c r="S116" s="253" t="s">
        <v>504</v>
      </c>
      <c r="T116" s="459"/>
      <c r="U116" s="158" t="n">
        <v>200000.04</v>
      </c>
    </row>
    <row r="117" customFormat="false" ht="25.5" hidden="false" customHeight="true" outlineLevel="0" collapsed="false">
      <c r="K117" s="208" t="s">
        <v>270</v>
      </c>
      <c r="L117" s="253" t="s">
        <v>188</v>
      </c>
      <c r="M117" s="253" t="s">
        <v>228</v>
      </c>
      <c r="N117" s="253"/>
      <c r="O117" s="494"/>
      <c r="P117" s="442" t="s">
        <v>256</v>
      </c>
      <c r="Q117" s="205" t="s">
        <v>271</v>
      </c>
      <c r="R117" s="253"/>
      <c r="S117" s="253"/>
      <c r="T117" s="459"/>
      <c r="U117" s="158" t="n">
        <f aca="false">U121</f>
        <v>56000</v>
      </c>
    </row>
    <row r="118" customFormat="false" ht="24.75" hidden="false" customHeight="true" outlineLevel="0" collapsed="false">
      <c r="K118" s="170" t="s">
        <v>509</v>
      </c>
      <c r="L118" s="253" t="s">
        <v>188</v>
      </c>
      <c r="M118" s="253" t="s">
        <v>228</v>
      </c>
      <c r="N118" s="253"/>
      <c r="O118" s="494"/>
      <c r="P118" s="442" t="s">
        <v>256</v>
      </c>
      <c r="Q118" s="205" t="s">
        <v>273</v>
      </c>
      <c r="R118" s="253"/>
      <c r="S118" s="253"/>
      <c r="T118" s="459"/>
      <c r="U118" s="158" t="n">
        <f aca="false">U122</f>
        <v>1143</v>
      </c>
    </row>
    <row r="119" customFormat="false" ht="27" hidden="false" customHeight="true" outlineLevel="0" collapsed="false">
      <c r="K119" s="496" t="s">
        <v>234</v>
      </c>
      <c r="L119" s="253" t="s">
        <v>188</v>
      </c>
      <c r="M119" s="253" t="s">
        <v>228</v>
      </c>
      <c r="N119" s="253"/>
      <c r="O119" s="494"/>
      <c r="P119" s="442" t="s">
        <v>256</v>
      </c>
      <c r="Q119" s="205" t="s">
        <v>271</v>
      </c>
      <c r="R119" s="253" t="s">
        <v>488</v>
      </c>
      <c r="S119" s="253"/>
      <c r="T119" s="94"/>
      <c r="U119" s="487" t="n">
        <f aca="false">U121</f>
        <v>56000</v>
      </c>
    </row>
    <row r="120" customFormat="false" ht="27" hidden="false" customHeight="true" outlineLevel="0" collapsed="false">
      <c r="K120" s="496" t="s">
        <v>234</v>
      </c>
      <c r="L120" s="253" t="s">
        <v>188</v>
      </c>
      <c r="M120" s="253" t="s">
        <v>228</v>
      </c>
      <c r="N120" s="253"/>
      <c r="O120" s="494"/>
      <c r="P120" s="442" t="s">
        <v>256</v>
      </c>
      <c r="Q120" s="205" t="s">
        <v>273</v>
      </c>
      <c r="R120" s="253" t="s">
        <v>488</v>
      </c>
      <c r="S120" s="253"/>
      <c r="T120" s="94"/>
      <c r="U120" s="487" t="n">
        <f aca="false">U122</f>
        <v>1143</v>
      </c>
    </row>
    <row r="121" customFormat="false" ht="25.5" hidden="false" customHeight="true" outlineLevel="0" collapsed="false">
      <c r="K121" s="170" t="s">
        <v>509</v>
      </c>
      <c r="L121" s="253" t="s">
        <v>188</v>
      </c>
      <c r="M121" s="253" t="s">
        <v>228</v>
      </c>
      <c r="N121" s="253"/>
      <c r="O121" s="494"/>
      <c r="P121" s="442" t="s">
        <v>256</v>
      </c>
      <c r="Q121" s="205" t="s">
        <v>271</v>
      </c>
      <c r="R121" s="253" t="s">
        <v>488</v>
      </c>
      <c r="S121" s="501" t="s">
        <v>510</v>
      </c>
      <c r="T121" s="459"/>
      <c r="U121" s="158" t="n">
        <v>56000</v>
      </c>
    </row>
    <row r="122" customFormat="false" ht="22.5" hidden="false" customHeight="true" outlineLevel="0" collapsed="false">
      <c r="K122" s="170" t="s">
        <v>509</v>
      </c>
      <c r="L122" s="253" t="s">
        <v>188</v>
      </c>
      <c r="M122" s="253" t="s">
        <v>228</v>
      </c>
      <c r="N122" s="253"/>
      <c r="O122" s="494"/>
      <c r="P122" s="442" t="s">
        <v>256</v>
      </c>
      <c r="Q122" s="205" t="s">
        <v>273</v>
      </c>
      <c r="R122" s="253" t="s">
        <v>488</v>
      </c>
      <c r="S122" s="253" t="s">
        <v>510</v>
      </c>
      <c r="T122" s="459"/>
      <c r="U122" s="158" t="n">
        <v>1143</v>
      </c>
    </row>
    <row r="123" customFormat="false" ht="22.5" hidden="false" customHeight="true" outlineLevel="0" collapsed="false">
      <c r="K123" s="166" t="s">
        <v>274</v>
      </c>
      <c r="L123" s="253" t="s">
        <v>188</v>
      </c>
      <c r="M123" s="253" t="s">
        <v>228</v>
      </c>
      <c r="N123" s="253"/>
      <c r="O123" s="494"/>
      <c r="P123" s="442" t="s">
        <v>256</v>
      </c>
      <c r="Q123" s="205" t="s">
        <v>275</v>
      </c>
      <c r="R123" s="451"/>
      <c r="S123" s="451"/>
      <c r="T123" s="459"/>
      <c r="U123" s="158" t="n">
        <f aca="false">U124</f>
        <v>29000</v>
      </c>
    </row>
    <row r="124" customFormat="false" ht="22.5" hidden="false" customHeight="true" outlineLevel="0" collapsed="false">
      <c r="K124" s="169" t="s">
        <v>234</v>
      </c>
      <c r="L124" s="253" t="s">
        <v>188</v>
      </c>
      <c r="M124" s="253" t="s">
        <v>228</v>
      </c>
      <c r="N124" s="253"/>
      <c r="O124" s="494"/>
      <c r="P124" s="442" t="s">
        <v>256</v>
      </c>
      <c r="Q124" s="205" t="s">
        <v>275</v>
      </c>
      <c r="R124" s="451" t="s">
        <v>488</v>
      </c>
      <c r="S124" s="451"/>
      <c r="T124" s="459"/>
      <c r="U124" s="158" t="n">
        <f aca="false">U125</f>
        <v>29000</v>
      </c>
    </row>
    <row r="125" customFormat="false" ht="22.5" hidden="false" customHeight="true" outlineLevel="0" collapsed="false">
      <c r="K125" s="170" t="s">
        <v>507</v>
      </c>
      <c r="L125" s="253" t="s">
        <v>188</v>
      </c>
      <c r="M125" s="253" t="s">
        <v>228</v>
      </c>
      <c r="N125" s="253"/>
      <c r="O125" s="494"/>
      <c r="P125" s="442" t="s">
        <v>256</v>
      </c>
      <c r="Q125" s="205" t="s">
        <v>275</v>
      </c>
      <c r="R125" s="451" t="s">
        <v>488</v>
      </c>
      <c r="S125" s="451" t="s">
        <v>504</v>
      </c>
      <c r="T125" s="459"/>
      <c r="U125" s="158" t="n">
        <v>29000</v>
      </c>
    </row>
    <row r="126" customFormat="false" ht="31.5" hidden="false" customHeight="true" outlineLevel="0" collapsed="false">
      <c r="K126" s="502" t="s">
        <v>276</v>
      </c>
      <c r="L126" s="253" t="s">
        <v>188</v>
      </c>
      <c r="M126" s="253" t="s">
        <v>228</v>
      </c>
      <c r="N126" s="253"/>
      <c r="O126" s="494"/>
      <c r="P126" s="442" t="s">
        <v>277</v>
      </c>
      <c r="Q126" s="205"/>
      <c r="R126" s="451"/>
      <c r="S126" s="451"/>
      <c r="T126" s="459"/>
      <c r="U126" s="158" t="n">
        <f aca="false">U127</f>
        <v>30000</v>
      </c>
    </row>
    <row r="127" customFormat="false" ht="29.25" hidden="false" customHeight="true" outlineLevel="0" collapsed="false">
      <c r="K127" s="169" t="s">
        <v>530</v>
      </c>
      <c r="L127" s="253" t="s">
        <v>188</v>
      </c>
      <c r="M127" s="253" t="s">
        <v>228</v>
      </c>
      <c r="N127" s="253"/>
      <c r="O127" s="494"/>
      <c r="P127" s="442" t="s">
        <v>277</v>
      </c>
      <c r="Q127" s="167" t="s">
        <v>238</v>
      </c>
      <c r="R127" s="94"/>
      <c r="S127" s="94"/>
      <c r="T127" s="94"/>
      <c r="U127" s="487" t="n">
        <f aca="false">U129</f>
        <v>30000</v>
      </c>
    </row>
    <row r="128" customFormat="false" ht="24" hidden="false" customHeight="true" outlineLevel="0" collapsed="false">
      <c r="K128" s="169" t="s">
        <v>239</v>
      </c>
      <c r="L128" s="253" t="s">
        <v>188</v>
      </c>
      <c r="M128" s="253" t="s">
        <v>228</v>
      </c>
      <c r="N128" s="253"/>
      <c r="O128" s="494"/>
      <c r="P128" s="442" t="s">
        <v>277</v>
      </c>
      <c r="Q128" s="167" t="s">
        <v>240</v>
      </c>
      <c r="R128" s="94"/>
      <c r="S128" s="94"/>
      <c r="T128" s="94"/>
      <c r="U128" s="487" t="n">
        <f aca="false">U129</f>
        <v>30000</v>
      </c>
    </row>
    <row r="129" customFormat="false" ht="22.5" hidden="false" customHeight="true" outlineLevel="0" collapsed="false">
      <c r="K129" s="90" t="s">
        <v>278</v>
      </c>
      <c r="L129" s="253" t="s">
        <v>188</v>
      </c>
      <c r="M129" s="253" t="s">
        <v>228</v>
      </c>
      <c r="N129" s="253"/>
      <c r="O129" s="494"/>
      <c r="P129" s="442" t="s">
        <v>277</v>
      </c>
      <c r="Q129" s="167" t="s">
        <v>242</v>
      </c>
      <c r="R129" s="459"/>
      <c r="S129" s="459"/>
      <c r="T129" s="459"/>
      <c r="U129" s="158" t="n">
        <f aca="false">U130</f>
        <v>30000</v>
      </c>
    </row>
    <row r="130" customFormat="false" ht="22.5" hidden="false" customHeight="true" outlineLevel="0" collapsed="false">
      <c r="K130" s="169" t="s">
        <v>234</v>
      </c>
      <c r="L130" s="253" t="s">
        <v>188</v>
      </c>
      <c r="M130" s="253" t="s">
        <v>228</v>
      </c>
      <c r="N130" s="253"/>
      <c r="O130" s="494"/>
      <c r="P130" s="442" t="s">
        <v>277</v>
      </c>
      <c r="Q130" s="167" t="s">
        <v>242</v>
      </c>
      <c r="R130" s="451" t="s">
        <v>488</v>
      </c>
      <c r="S130" s="459"/>
      <c r="T130" s="459"/>
      <c r="U130" s="158" t="n">
        <f aca="false">U131</f>
        <v>30000</v>
      </c>
    </row>
    <row r="131" customFormat="false" ht="22.5" hidden="false" customHeight="true" outlineLevel="0" collapsed="false">
      <c r="K131" s="170" t="s">
        <v>509</v>
      </c>
      <c r="L131" s="253" t="s">
        <v>188</v>
      </c>
      <c r="M131" s="253" t="s">
        <v>228</v>
      </c>
      <c r="N131" s="253"/>
      <c r="O131" s="494"/>
      <c r="P131" s="442" t="s">
        <v>277</v>
      </c>
      <c r="Q131" s="167" t="s">
        <v>242</v>
      </c>
      <c r="R131" s="451" t="s">
        <v>488</v>
      </c>
      <c r="S131" s="451" t="s">
        <v>510</v>
      </c>
      <c r="T131" s="451"/>
      <c r="U131" s="158" t="n">
        <v>30000</v>
      </c>
    </row>
    <row r="132" s="19" customFormat="true" ht="17.25" hidden="false" customHeight="true" outlineLevel="0" collapsed="false">
      <c r="K132" s="503" t="s">
        <v>279</v>
      </c>
      <c r="L132" s="436" t="s">
        <v>188</v>
      </c>
      <c r="M132" s="436" t="s">
        <v>202</v>
      </c>
      <c r="N132" s="436"/>
      <c r="O132" s="438"/>
      <c r="P132" s="458"/>
      <c r="Q132" s="436"/>
      <c r="R132" s="94"/>
      <c r="S132" s="94"/>
      <c r="T132" s="94"/>
      <c r="U132" s="445" t="n">
        <f aca="false">U133</f>
        <v>2803265.2</v>
      </c>
    </row>
    <row r="133" s="19" customFormat="true" ht="21.75" hidden="false" customHeight="true" outlineLevel="0" collapsed="false">
      <c r="K133" s="441" t="s">
        <v>280</v>
      </c>
      <c r="L133" s="436" t="s">
        <v>188</v>
      </c>
      <c r="M133" s="436" t="s">
        <v>202</v>
      </c>
      <c r="N133" s="436"/>
      <c r="O133" s="438"/>
      <c r="P133" s="458" t="s">
        <v>281</v>
      </c>
      <c r="Q133" s="253"/>
      <c r="R133" s="94"/>
      <c r="S133" s="94"/>
      <c r="T133" s="94"/>
      <c r="U133" s="487" t="n">
        <f aca="false">U134+U141</f>
        <v>2803265.2</v>
      </c>
    </row>
    <row r="134" customFormat="false" ht="21.75" hidden="false" customHeight="true" outlineLevel="0" collapsed="false">
      <c r="K134" s="168" t="s">
        <v>218</v>
      </c>
      <c r="L134" s="167" t="s">
        <v>188</v>
      </c>
      <c r="M134" s="167" t="s">
        <v>202</v>
      </c>
      <c r="N134" s="167"/>
      <c r="O134" s="450"/>
      <c r="P134" s="447" t="s">
        <v>281</v>
      </c>
      <c r="Q134" s="167" t="s">
        <v>194</v>
      </c>
      <c r="R134" s="459"/>
      <c r="S134" s="459"/>
      <c r="T134" s="459"/>
      <c r="U134" s="158" t="n">
        <f aca="false">U135</f>
        <v>2793265.2</v>
      </c>
    </row>
    <row r="135" customFormat="false" ht="21.75" hidden="false" customHeight="true" outlineLevel="0" collapsed="false">
      <c r="K135" s="169" t="s">
        <v>220</v>
      </c>
      <c r="L135" s="167" t="s">
        <v>188</v>
      </c>
      <c r="M135" s="167" t="s">
        <v>202</v>
      </c>
      <c r="N135" s="167"/>
      <c r="O135" s="450"/>
      <c r="P135" s="447" t="s">
        <v>281</v>
      </c>
      <c r="Q135" s="167" t="s">
        <v>289</v>
      </c>
      <c r="R135" s="459"/>
      <c r="S135" s="459"/>
      <c r="T135" s="459"/>
      <c r="U135" s="158" t="n">
        <f aca="false">U136</f>
        <v>2793265.2</v>
      </c>
    </row>
    <row r="136" customFormat="false" ht="21.75" hidden="false" customHeight="true" outlineLevel="0" collapsed="false">
      <c r="K136" s="166" t="s">
        <v>539</v>
      </c>
      <c r="L136" s="167" t="s">
        <v>188</v>
      </c>
      <c r="M136" s="167" t="s">
        <v>202</v>
      </c>
      <c r="N136" s="167"/>
      <c r="O136" s="450"/>
      <c r="P136" s="447" t="s">
        <v>281</v>
      </c>
      <c r="Q136" s="167" t="s">
        <v>290</v>
      </c>
      <c r="R136" s="459"/>
      <c r="S136" s="459"/>
      <c r="T136" s="459"/>
      <c r="U136" s="158" t="n">
        <f aca="false">U137</f>
        <v>2793265.2</v>
      </c>
    </row>
    <row r="137" customFormat="false" ht="21.75" hidden="false" customHeight="true" outlineLevel="0" collapsed="false">
      <c r="K137" s="446" t="s">
        <v>199</v>
      </c>
      <c r="L137" s="167" t="s">
        <v>188</v>
      </c>
      <c r="M137" s="167" t="s">
        <v>202</v>
      </c>
      <c r="N137" s="167"/>
      <c r="O137" s="450"/>
      <c r="P137" s="447" t="s">
        <v>281</v>
      </c>
      <c r="Q137" s="167" t="s">
        <v>290</v>
      </c>
      <c r="R137" s="451" t="s">
        <v>200</v>
      </c>
      <c r="S137" s="459"/>
      <c r="T137" s="459"/>
      <c r="U137" s="158" t="n">
        <f aca="false">U138+U139+U140</f>
        <v>2793265.2</v>
      </c>
    </row>
    <row r="138" customFormat="false" ht="21.75" hidden="false" customHeight="true" outlineLevel="0" collapsed="false">
      <c r="K138" s="170" t="s">
        <v>476</v>
      </c>
      <c r="L138" s="167" t="s">
        <v>188</v>
      </c>
      <c r="M138" s="167" t="s">
        <v>202</v>
      </c>
      <c r="N138" s="167"/>
      <c r="O138" s="450"/>
      <c r="P138" s="447" t="s">
        <v>281</v>
      </c>
      <c r="Q138" s="167" t="s">
        <v>290</v>
      </c>
      <c r="R138" s="451" t="s">
        <v>477</v>
      </c>
      <c r="S138" s="451" t="s">
        <v>478</v>
      </c>
      <c r="T138" s="451"/>
      <c r="U138" s="158" t="n">
        <v>2034900</v>
      </c>
      <c r="V138" s="0" t="n">
        <v>704000</v>
      </c>
    </row>
    <row r="139" customFormat="false" ht="27.75" hidden="false" customHeight="true" outlineLevel="0" collapsed="false">
      <c r="K139" s="166" t="s">
        <v>500</v>
      </c>
      <c r="L139" s="167" t="s">
        <v>188</v>
      </c>
      <c r="M139" s="167" t="s">
        <v>202</v>
      </c>
      <c r="N139" s="167"/>
      <c r="O139" s="450"/>
      <c r="P139" s="447" t="s">
        <v>281</v>
      </c>
      <c r="Q139" s="167" t="s">
        <v>290</v>
      </c>
      <c r="R139" s="451" t="s">
        <v>477</v>
      </c>
      <c r="S139" s="451" t="s">
        <v>501</v>
      </c>
      <c r="T139" s="451"/>
      <c r="U139" s="158" t="n">
        <v>5000</v>
      </c>
    </row>
    <row r="140" customFormat="false" ht="12.75" hidden="false" customHeight="false" outlineLevel="0" collapsed="false">
      <c r="K140" s="170" t="s">
        <v>479</v>
      </c>
      <c r="L140" s="167" t="s">
        <v>188</v>
      </c>
      <c r="M140" s="167" t="s">
        <v>202</v>
      </c>
      <c r="N140" s="167"/>
      <c r="O140" s="450"/>
      <c r="P140" s="447" t="s">
        <v>281</v>
      </c>
      <c r="Q140" s="167" t="s">
        <v>290</v>
      </c>
      <c r="R140" s="451" t="s">
        <v>480</v>
      </c>
      <c r="S140" s="451" t="s">
        <v>481</v>
      </c>
      <c r="T140" s="451"/>
      <c r="U140" s="158" t="n">
        <v>753365.2</v>
      </c>
      <c r="V140" s="0" t="n">
        <v>196000</v>
      </c>
    </row>
    <row r="141" customFormat="false" ht="40.5" hidden="false" customHeight="true" outlineLevel="0" collapsed="false">
      <c r="K141" s="166" t="s">
        <v>540</v>
      </c>
      <c r="L141" s="167" t="s">
        <v>188</v>
      </c>
      <c r="M141" s="167" t="s">
        <v>202</v>
      </c>
      <c r="N141" s="167"/>
      <c r="O141" s="450"/>
      <c r="P141" s="447" t="s">
        <v>281</v>
      </c>
      <c r="Q141" s="167" t="s">
        <v>283</v>
      </c>
      <c r="R141" s="451"/>
      <c r="S141" s="451"/>
      <c r="T141" s="451"/>
      <c r="U141" s="158" t="n">
        <f aca="false">U143</f>
        <v>10000</v>
      </c>
    </row>
    <row r="142" customFormat="false" ht="20.25" hidden="false" customHeight="true" outlineLevel="0" collapsed="false">
      <c r="K142" s="166" t="s">
        <v>541</v>
      </c>
      <c r="L142" s="167" t="s">
        <v>188</v>
      </c>
      <c r="M142" s="167" t="s">
        <v>202</v>
      </c>
      <c r="N142" s="167"/>
      <c r="O142" s="450"/>
      <c r="P142" s="447" t="s">
        <v>281</v>
      </c>
      <c r="Q142" s="167" t="s">
        <v>285</v>
      </c>
      <c r="R142" s="451"/>
      <c r="S142" s="451"/>
      <c r="T142" s="451"/>
      <c r="U142" s="158" t="n">
        <f aca="false">U143</f>
        <v>10000</v>
      </c>
    </row>
    <row r="143" customFormat="false" ht="25.5" hidden="false" customHeight="false" outlineLevel="0" collapsed="false">
      <c r="K143" s="169" t="s">
        <v>542</v>
      </c>
      <c r="L143" s="167" t="s">
        <v>188</v>
      </c>
      <c r="M143" s="167" t="s">
        <v>202</v>
      </c>
      <c r="N143" s="167"/>
      <c r="O143" s="450"/>
      <c r="P143" s="447" t="s">
        <v>281</v>
      </c>
      <c r="Q143" s="167" t="s">
        <v>287</v>
      </c>
      <c r="R143" s="451"/>
      <c r="S143" s="451"/>
      <c r="T143" s="451"/>
      <c r="U143" s="158" t="n">
        <f aca="false">U145</f>
        <v>10000</v>
      </c>
    </row>
    <row r="144" customFormat="false" ht="12.75" hidden="false" customHeight="false" outlineLevel="0" collapsed="false">
      <c r="K144" s="169" t="s">
        <v>234</v>
      </c>
      <c r="L144" s="167" t="s">
        <v>188</v>
      </c>
      <c r="M144" s="167" t="s">
        <v>202</v>
      </c>
      <c r="N144" s="167"/>
      <c r="O144" s="450"/>
      <c r="P144" s="447" t="s">
        <v>281</v>
      </c>
      <c r="Q144" s="167" t="s">
        <v>287</v>
      </c>
      <c r="R144" s="451" t="s">
        <v>488</v>
      </c>
      <c r="S144" s="451"/>
      <c r="T144" s="451"/>
      <c r="U144" s="158" t="n">
        <f aca="false">U145</f>
        <v>10000</v>
      </c>
    </row>
    <row r="145" customFormat="false" ht="12.75" hidden="false" customHeight="false" outlineLevel="0" collapsed="false">
      <c r="K145" s="170" t="s">
        <v>543</v>
      </c>
      <c r="L145" s="167" t="s">
        <v>188</v>
      </c>
      <c r="M145" s="167" t="s">
        <v>202</v>
      </c>
      <c r="N145" s="167"/>
      <c r="O145" s="450"/>
      <c r="P145" s="447" t="s">
        <v>281</v>
      </c>
      <c r="Q145" s="167" t="s">
        <v>287</v>
      </c>
      <c r="R145" s="451" t="s">
        <v>488</v>
      </c>
      <c r="S145" s="451" t="s">
        <v>514</v>
      </c>
      <c r="T145" s="451"/>
      <c r="U145" s="158" t="n">
        <v>10000</v>
      </c>
    </row>
    <row r="146" s="19" customFormat="true" ht="12.75" hidden="false" customHeight="false" outlineLevel="0" collapsed="false">
      <c r="K146" s="228" t="s">
        <v>291</v>
      </c>
      <c r="L146" s="436" t="s">
        <v>188</v>
      </c>
      <c r="M146" s="436" t="s">
        <v>292</v>
      </c>
      <c r="N146" s="253"/>
      <c r="O146" s="494"/>
      <c r="P146" s="442"/>
      <c r="Q146" s="253"/>
      <c r="R146" s="253"/>
      <c r="S146" s="253"/>
      <c r="T146" s="253"/>
      <c r="U146" s="487" t="n">
        <f aca="false">U147</f>
        <v>3700527.44</v>
      </c>
    </row>
    <row r="147" s="19" customFormat="true" ht="12.75" hidden="false" customHeight="false" outlineLevel="0" collapsed="false">
      <c r="K147" s="182" t="s">
        <v>293</v>
      </c>
      <c r="L147" s="436" t="s">
        <v>188</v>
      </c>
      <c r="M147" s="436" t="s">
        <v>292</v>
      </c>
      <c r="N147" s="436"/>
      <c r="O147" s="484"/>
      <c r="P147" s="458" t="s">
        <v>228</v>
      </c>
      <c r="Q147" s="253"/>
      <c r="R147" s="94"/>
      <c r="S147" s="504"/>
      <c r="T147" s="504"/>
      <c r="U147" s="445" t="n">
        <f aca="false">U148</f>
        <v>3700527.44</v>
      </c>
    </row>
    <row r="148" customFormat="false" ht="38.25" hidden="false" customHeight="false" outlineLevel="0" collapsed="false">
      <c r="K148" s="189" t="s">
        <v>294</v>
      </c>
      <c r="L148" s="167" t="s">
        <v>188</v>
      </c>
      <c r="M148" s="167" t="s">
        <v>292</v>
      </c>
      <c r="N148" s="167"/>
      <c r="O148" s="455"/>
      <c r="P148" s="447" t="s">
        <v>228</v>
      </c>
      <c r="Q148" s="167" t="s">
        <v>295</v>
      </c>
      <c r="R148" s="459"/>
      <c r="S148" s="452"/>
      <c r="T148" s="452"/>
      <c r="U148" s="158" t="n">
        <f aca="false">U149+U159+U166+U164</f>
        <v>3700527.44</v>
      </c>
    </row>
    <row r="149" customFormat="false" ht="25.5" hidden="false" customHeight="false" outlineLevel="0" collapsed="false">
      <c r="K149" s="189" t="s">
        <v>296</v>
      </c>
      <c r="L149" s="167" t="s">
        <v>188</v>
      </c>
      <c r="M149" s="167" t="s">
        <v>292</v>
      </c>
      <c r="N149" s="167"/>
      <c r="O149" s="455"/>
      <c r="P149" s="447" t="s">
        <v>228</v>
      </c>
      <c r="Q149" s="167" t="s">
        <v>297</v>
      </c>
      <c r="R149" s="459"/>
      <c r="S149" s="452"/>
      <c r="T149" s="452"/>
      <c r="U149" s="158" t="n">
        <f aca="false">U150+U156</f>
        <v>1166517.43</v>
      </c>
    </row>
    <row r="150" customFormat="false" ht="38.25" hidden="false" customHeight="false" outlineLevel="0" collapsed="false">
      <c r="K150" s="169" t="s">
        <v>298</v>
      </c>
      <c r="L150" s="167" t="s">
        <v>188</v>
      </c>
      <c r="M150" s="167" t="s">
        <v>292</v>
      </c>
      <c r="N150" s="167"/>
      <c r="O150" s="455"/>
      <c r="P150" s="447" t="s">
        <v>228</v>
      </c>
      <c r="Q150" s="167" t="s">
        <v>299</v>
      </c>
      <c r="R150" s="459"/>
      <c r="S150" s="452"/>
      <c r="T150" s="452"/>
      <c r="U150" s="158" t="n">
        <f aca="false">U151+U152</f>
        <v>1151517.44</v>
      </c>
    </row>
    <row r="151" customFormat="false" ht="12.75" hidden="false" customHeight="false" outlineLevel="0" collapsed="false">
      <c r="K151" s="169" t="s">
        <v>234</v>
      </c>
      <c r="L151" s="167" t="s">
        <v>188</v>
      </c>
      <c r="M151" s="167" t="s">
        <v>292</v>
      </c>
      <c r="N151" s="167"/>
      <c r="O151" s="455"/>
      <c r="P151" s="447" t="s">
        <v>228</v>
      </c>
      <c r="Q151" s="167" t="s">
        <v>299</v>
      </c>
      <c r="R151" s="451" t="s">
        <v>488</v>
      </c>
      <c r="S151" s="505"/>
      <c r="T151" s="505"/>
      <c r="U151" s="158" t="n">
        <f aca="false">U153+U154</f>
        <v>734490</v>
      </c>
    </row>
    <row r="152" customFormat="false" ht="18" hidden="false" customHeight="true" outlineLevel="0" collapsed="false">
      <c r="K152" s="399" t="s">
        <v>489</v>
      </c>
      <c r="L152" s="167" t="s">
        <v>188</v>
      </c>
      <c r="M152" s="167" t="s">
        <v>292</v>
      </c>
      <c r="N152" s="167"/>
      <c r="O152" s="455"/>
      <c r="P152" s="447" t="s">
        <v>228</v>
      </c>
      <c r="Q152" s="167" t="s">
        <v>299</v>
      </c>
      <c r="R152" s="451" t="s">
        <v>490</v>
      </c>
      <c r="S152" s="451" t="s">
        <v>544</v>
      </c>
      <c r="T152" s="451"/>
      <c r="U152" s="158" t="n">
        <v>417027.44</v>
      </c>
      <c r="V152" s="0" t="n">
        <v>47027.44</v>
      </c>
    </row>
    <row r="153" customFormat="false" ht="43.5" hidden="false" customHeight="true" outlineLevel="0" collapsed="false">
      <c r="K153" s="166" t="s">
        <v>545</v>
      </c>
      <c r="L153" s="167" t="s">
        <v>188</v>
      </c>
      <c r="M153" s="167" t="s">
        <v>292</v>
      </c>
      <c r="N153" s="167"/>
      <c r="O153" s="455"/>
      <c r="P153" s="447" t="s">
        <v>228</v>
      </c>
      <c r="Q153" s="167" t="s">
        <v>299</v>
      </c>
      <c r="R153" s="451" t="s">
        <v>488</v>
      </c>
      <c r="S153" s="451" t="s">
        <v>546</v>
      </c>
      <c r="T153" s="451"/>
      <c r="U153" s="158" t="n">
        <v>15000</v>
      </c>
    </row>
    <row r="154" customFormat="false" ht="21.75" hidden="false" customHeight="true" outlineLevel="0" collapsed="false">
      <c r="K154" s="170" t="s">
        <v>509</v>
      </c>
      <c r="L154" s="167" t="s">
        <v>188</v>
      </c>
      <c r="M154" s="167" t="s">
        <v>292</v>
      </c>
      <c r="N154" s="167"/>
      <c r="O154" s="455"/>
      <c r="P154" s="447" t="s">
        <v>228</v>
      </c>
      <c r="Q154" s="167" t="s">
        <v>299</v>
      </c>
      <c r="R154" s="451" t="s">
        <v>488</v>
      </c>
      <c r="S154" s="451" t="s">
        <v>510</v>
      </c>
      <c r="T154" s="451"/>
      <c r="U154" s="158" t="n">
        <v>719490</v>
      </c>
    </row>
    <row r="155" customFormat="false" ht="21.75" hidden="false" customHeight="true" outlineLevel="0" collapsed="false">
      <c r="K155" s="170" t="s">
        <v>300</v>
      </c>
      <c r="L155" s="167" t="s">
        <v>188</v>
      </c>
      <c r="M155" s="167" t="s">
        <v>292</v>
      </c>
      <c r="N155" s="167"/>
      <c r="O155" s="455"/>
      <c r="P155" s="447" t="s">
        <v>228</v>
      </c>
      <c r="Q155" s="167" t="s">
        <v>301</v>
      </c>
      <c r="R155" s="451"/>
      <c r="S155" s="451"/>
      <c r="T155" s="451"/>
      <c r="U155" s="158" t="n">
        <f aca="false">U156</f>
        <v>14999.99</v>
      </c>
    </row>
    <row r="156" customFormat="false" ht="16.5" hidden="false" customHeight="true" outlineLevel="0" collapsed="false">
      <c r="K156" s="169" t="s">
        <v>234</v>
      </c>
      <c r="L156" s="167" t="s">
        <v>188</v>
      </c>
      <c r="M156" s="167" t="s">
        <v>292</v>
      </c>
      <c r="N156" s="167"/>
      <c r="O156" s="455"/>
      <c r="P156" s="447" t="s">
        <v>228</v>
      </c>
      <c r="Q156" s="167" t="s">
        <v>301</v>
      </c>
      <c r="R156" s="451" t="s">
        <v>488</v>
      </c>
      <c r="S156" s="451"/>
      <c r="T156" s="451"/>
      <c r="U156" s="158" t="n">
        <f aca="false">U157+U158</f>
        <v>14999.99</v>
      </c>
    </row>
    <row r="157" customFormat="false" ht="29.25" hidden="false" customHeight="true" outlineLevel="0" collapsed="false">
      <c r="K157" s="217" t="s">
        <v>522</v>
      </c>
      <c r="L157" s="167" t="s">
        <v>188</v>
      </c>
      <c r="M157" s="167" t="s">
        <v>292</v>
      </c>
      <c r="N157" s="167"/>
      <c r="O157" s="455"/>
      <c r="P157" s="447" t="s">
        <v>228</v>
      </c>
      <c r="Q157" s="167" t="s">
        <v>301</v>
      </c>
      <c r="R157" s="451" t="s">
        <v>488</v>
      </c>
      <c r="S157" s="451" t="s">
        <v>523</v>
      </c>
      <c r="T157" s="451"/>
      <c r="U157" s="158" t="n">
        <v>5000</v>
      </c>
    </row>
    <row r="158" customFormat="false" ht="26.25" hidden="false" customHeight="true" outlineLevel="0" collapsed="false">
      <c r="K158" s="217" t="s">
        <v>526</v>
      </c>
      <c r="L158" s="167" t="s">
        <v>188</v>
      </c>
      <c r="M158" s="167" t="s">
        <v>292</v>
      </c>
      <c r="N158" s="167"/>
      <c r="O158" s="455"/>
      <c r="P158" s="447" t="s">
        <v>228</v>
      </c>
      <c r="Q158" s="167" t="s">
        <v>301</v>
      </c>
      <c r="R158" s="451" t="s">
        <v>488</v>
      </c>
      <c r="S158" s="451" t="s">
        <v>527</v>
      </c>
      <c r="T158" s="451"/>
      <c r="U158" s="158" t="n">
        <v>9999.99</v>
      </c>
    </row>
    <row r="159" customFormat="false" ht="78.75" hidden="false" customHeight="false" outlineLevel="0" collapsed="false">
      <c r="K159" s="506" t="s">
        <v>302</v>
      </c>
      <c r="L159" s="167" t="s">
        <v>188</v>
      </c>
      <c r="M159" s="167" t="s">
        <v>292</v>
      </c>
      <c r="N159" s="167"/>
      <c r="O159" s="455"/>
      <c r="P159" s="447" t="s">
        <v>228</v>
      </c>
      <c r="Q159" s="167" t="s">
        <v>303</v>
      </c>
      <c r="R159" s="451"/>
      <c r="S159" s="451"/>
      <c r="T159" s="451"/>
      <c r="U159" s="158" t="n">
        <f aca="false">U160+U162</f>
        <v>1935010.01</v>
      </c>
    </row>
    <row r="160" customFormat="false" ht="28.5" hidden="false" customHeight="true" outlineLevel="0" collapsed="false">
      <c r="K160" s="90" t="s">
        <v>234</v>
      </c>
      <c r="L160" s="167" t="s">
        <v>188</v>
      </c>
      <c r="M160" s="167" t="s">
        <v>292</v>
      </c>
      <c r="N160" s="167"/>
      <c r="O160" s="455"/>
      <c r="P160" s="447" t="s">
        <v>228</v>
      </c>
      <c r="Q160" s="167" t="s">
        <v>303</v>
      </c>
      <c r="R160" s="451" t="s">
        <v>488</v>
      </c>
      <c r="S160" s="451"/>
      <c r="T160" s="451"/>
      <c r="U160" s="158" t="n">
        <f aca="false">U161</f>
        <v>1354500</v>
      </c>
    </row>
    <row r="161" customFormat="false" ht="54.75" hidden="false" customHeight="true" outlineLevel="0" collapsed="false">
      <c r="K161" s="170" t="s">
        <v>509</v>
      </c>
      <c r="L161" s="167" t="s">
        <v>188</v>
      </c>
      <c r="M161" s="167" t="s">
        <v>292</v>
      </c>
      <c r="N161" s="167"/>
      <c r="O161" s="455"/>
      <c r="P161" s="447" t="s">
        <v>228</v>
      </c>
      <c r="Q161" s="167" t="s">
        <v>303</v>
      </c>
      <c r="R161" s="451" t="s">
        <v>488</v>
      </c>
      <c r="S161" s="451" t="s">
        <v>510</v>
      </c>
      <c r="T161" s="507" t="s">
        <v>547</v>
      </c>
      <c r="U161" s="158" t="n">
        <v>1354500</v>
      </c>
    </row>
    <row r="162" customFormat="false" ht="26.25" hidden="false" customHeight="true" outlineLevel="0" collapsed="false">
      <c r="K162" s="90" t="s">
        <v>548</v>
      </c>
      <c r="L162" s="167" t="s">
        <v>188</v>
      </c>
      <c r="M162" s="167" t="s">
        <v>292</v>
      </c>
      <c r="N162" s="167"/>
      <c r="O162" s="455"/>
      <c r="P162" s="447" t="s">
        <v>228</v>
      </c>
      <c r="Q162" s="167" t="s">
        <v>303</v>
      </c>
      <c r="R162" s="451" t="s">
        <v>488</v>
      </c>
      <c r="S162" s="451"/>
      <c r="T162" s="451"/>
      <c r="U162" s="158" t="n">
        <f aca="false">U163</f>
        <v>580510.01</v>
      </c>
    </row>
    <row r="163" customFormat="false" ht="19.5" hidden="false" customHeight="true" outlineLevel="0" collapsed="false">
      <c r="K163" s="170" t="s">
        <v>509</v>
      </c>
      <c r="L163" s="167" t="s">
        <v>188</v>
      </c>
      <c r="M163" s="167" t="s">
        <v>292</v>
      </c>
      <c r="N163" s="167"/>
      <c r="O163" s="455"/>
      <c r="P163" s="447" t="s">
        <v>228</v>
      </c>
      <c r="Q163" s="167" t="s">
        <v>303</v>
      </c>
      <c r="R163" s="451" t="s">
        <v>488</v>
      </c>
      <c r="S163" s="451" t="s">
        <v>510</v>
      </c>
      <c r="T163" s="451"/>
      <c r="U163" s="158" t="n">
        <v>580510.01</v>
      </c>
    </row>
    <row r="164" customFormat="false" ht="14.25" hidden="false" customHeight="true" outlineLevel="0" collapsed="false">
      <c r="K164" s="90" t="s">
        <v>234</v>
      </c>
      <c r="L164" s="167" t="s">
        <v>188</v>
      </c>
      <c r="M164" s="167" t="s">
        <v>292</v>
      </c>
      <c r="N164" s="167"/>
      <c r="O164" s="455"/>
      <c r="P164" s="447" t="s">
        <v>228</v>
      </c>
      <c r="Q164" s="167" t="s">
        <v>306</v>
      </c>
      <c r="R164" s="451" t="s">
        <v>488</v>
      </c>
      <c r="S164" s="451"/>
      <c r="T164" s="451"/>
      <c r="U164" s="158" t="n">
        <f aca="false">U165</f>
        <v>0</v>
      </c>
    </row>
    <row r="165" customFormat="false" ht="24" hidden="false" customHeight="true" outlineLevel="0" collapsed="false">
      <c r="K165" s="170" t="s">
        <v>509</v>
      </c>
      <c r="L165" s="167" t="s">
        <v>188</v>
      </c>
      <c r="M165" s="167" t="s">
        <v>292</v>
      </c>
      <c r="N165" s="167"/>
      <c r="O165" s="455"/>
      <c r="P165" s="447" t="s">
        <v>228</v>
      </c>
      <c r="Q165" s="167" t="s">
        <v>306</v>
      </c>
      <c r="R165" s="451" t="s">
        <v>488</v>
      </c>
      <c r="S165" s="451" t="s">
        <v>510</v>
      </c>
      <c r="T165" s="451"/>
      <c r="U165" s="158" t="n">
        <v>0</v>
      </c>
    </row>
    <row r="166" customFormat="false" ht="24" hidden="false" customHeight="true" outlineLevel="0" collapsed="false">
      <c r="K166" s="209" t="s">
        <v>307</v>
      </c>
      <c r="L166" s="167" t="s">
        <v>188</v>
      </c>
      <c r="M166" s="167" t="s">
        <v>292</v>
      </c>
      <c r="N166" s="167"/>
      <c r="O166" s="455"/>
      <c r="P166" s="447" t="s">
        <v>228</v>
      </c>
      <c r="Q166" s="167" t="s">
        <v>549</v>
      </c>
      <c r="R166" s="451"/>
      <c r="S166" s="451"/>
      <c r="T166" s="451"/>
      <c r="U166" s="158" t="n">
        <f aca="false">U167+U171</f>
        <v>599000</v>
      </c>
    </row>
    <row r="167" customFormat="false" ht="24" hidden="false" customHeight="true" outlineLevel="0" collapsed="false">
      <c r="K167" s="166" t="s">
        <v>308</v>
      </c>
      <c r="L167" s="167" t="s">
        <v>188</v>
      </c>
      <c r="M167" s="167" t="s">
        <v>292</v>
      </c>
      <c r="N167" s="167"/>
      <c r="O167" s="455"/>
      <c r="P167" s="447" t="s">
        <v>228</v>
      </c>
      <c r="Q167" s="167" t="s">
        <v>309</v>
      </c>
      <c r="R167" s="451"/>
      <c r="S167" s="451"/>
      <c r="T167" s="451"/>
      <c r="U167" s="158" t="n">
        <f aca="false">U168</f>
        <v>561000</v>
      </c>
    </row>
    <row r="168" customFormat="false" ht="24" hidden="false" customHeight="true" outlineLevel="0" collapsed="false">
      <c r="K168" s="169" t="s">
        <v>234</v>
      </c>
      <c r="L168" s="167" t="s">
        <v>188</v>
      </c>
      <c r="M168" s="167" t="s">
        <v>292</v>
      </c>
      <c r="N168" s="167"/>
      <c r="O168" s="455"/>
      <c r="P168" s="447" t="s">
        <v>228</v>
      </c>
      <c r="Q168" s="167" t="s">
        <v>309</v>
      </c>
      <c r="R168" s="451" t="s">
        <v>488</v>
      </c>
      <c r="S168" s="451"/>
      <c r="T168" s="451"/>
      <c r="U168" s="158" t="n">
        <f aca="false">U169+U170</f>
        <v>561000</v>
      </c>
    </row>
    <row r="169" customFormat="false" ht="24" hidden="false" customHeight="true" outlineLevel="0" collapsed="false">
      <c r="K169" s="170" t="s">
        <v>509</v>
      </c>
      <c r="L169" s="167" t="s">
        <v>188</v>
      </c>
      <c r="M169" s="167" t="s">
        <v>292</v>
      </c>
      <c r="N169" s="167"/>
      <c r="O169" s="455"/>
      <c r="P169" s="447" t="s">
        <v>228</v>
      </c>
      <c r="Q169" s="167" t="s">
        <v>309</v>
      </c>
      <c r="R169" s="451" t="s">
        <v>488</v>
      </c>
      <c r="S169" s="451" t="s">
        <v>510</v>
      </c>
      <c r="T169" s="451"/>
      <c r="U169" s="158" t="n">
        <v>561000</v>
      </c>
    </row>
    <row r="170" customFormat="false" ht="24" hidden="false" customHeight="true" outlineLevel="0" collapsed="false">
      <c r="K170" s="217" t="s">
        <v>526</v>
      </c>
      <c r="L170" s="167" t="s">
        <v>188</v>
      </c>
      <c r="M170" s="167" t="s">
        <v>292</v>
      </c>
      <c r="N170" s="167"/>
      <c r="O170" s="455"/>
      <c r="P170" s="447" t="s">
        <v>228</v>
      </c>
      <c r="Q170" s="167" t="s">
        <v>309</v>
      </c>
      <c r="R170" s="451" t="s">
        <v>488</v>
      </c>
      <c r="S170" s="451" t="s">
        <v>527</v>
      </c>
      <c r="T170" s="451"/>
      <c r="U170" s="158" t="n">
        <v>0</v>
      </c>
    </row>
    <row r="171" customFormat="false" ht="24" hidden="false" customHeight="true" outlineLevel="0" collapsed="false">
      <c r="K171" s="166" t="s">
        <v>550</v>
      </c>
      <c r="L171" s="167" t="s">
        <v>188</v>
      </c>
      <c r="M171" s="167" t="s">
        <v>292</v>
      </c>
      <c r="N171" s="167"/>
      <c r="O171" s="455"/>
      <c r="P171" s="447" t="s">
        <v>228</v>
      </c>
      <c r="Q171" s="167" t="s">
        <v>310</v>
      </c>
      <c r="R171" s="451"/>
      <c r="S171" s="451"/>
      <c r="T171" s="451"/>
      <c r="U171" s="158" t="n">
        <f aca="false">U172</f>
        <v>38000</v>
      </c>
    </row>
    <row r="172" customFormat="false" ht="24" hidden="false" customHeight="true" outlineLevel="0" collapsed="false">
      <c r="K172" s="169" t="s">
        <v>234</v>
      </c>
      <c r="L172" s="167" t="s">
        <v>188</v>
      </c>
      <c r="M172" s="167" t="s">
        <v>292</v>
      </c>
      <c r="N172" s="167"/>
      <c r="O172" s="455"/>
      <c r="P172" s="447" t="s">
        <v>228</v>
      </c>
      <c r="Q172" s="167" t="s">
        <v>310</v>
      </c>
      <c r="R172" s="451" t="s">
        <v>488</v>
      </c>
      <c r="S172" s="451"/>
      <c r="T172" s="451"/>
      <c r="U172" s="158" t="n">
        <f aca="false">U173+U174</f>
        <v>38000</v>
      </c>
    </row>
    <row r="173" customFormat="false" ht="24" hidden="false" customHeight="true" outlineLevel="0" collapsed="false">
      <c r="K173" s="170" t="s">
        <v>509</v>
      </c>
      <c r="L173" s="167" t="s">
        <v>188</v>
      </c>
      <c r="M173" s="167" t="s">
        <v>292</v>
      </c>
      <c r="N173" s="167"/>
      <c r="O173" s="455"/>
      <c r="P173" s="447" t="s">
        <v>228</v>
      </c>
      <c r="Q173" s="167" t="s">
        <v>310</v>
      </c>
      <c r="R173" s="451" t="s">
        <v>488</v>
      </c>
      <c r="S173" s="451" t="s">
        <v>510</v>
      </c>
      <c r="T173" s="451"/>
      <c r="U173" s="158" t="n">
        <v>38000</v>
      </c>
    </row>
    <row r="174" customFormat="false" ht="24" hidden="false" customHeight="true" outlineLevel="0" collapsed="false">
      <c r="K174" s="217" t="s">
        <v>526</v>
      </c>
      <c r="L174" s="167" t="s">
        <v>188</v>
      </c>
      <c r="M174" s="167" t="s">
        <v>292</v>
      </c>
      <c r="N174" s="167"/>
      <c r="O174" s="455"/>
      <c r="P174" s="447" t="s">
        <v>228</v>
      </c>
      <c r="Q174" s="167" t="s">
        <v>310</v>
      </c>
      <c r="R174" s="451" t="s">
        <v>488</v>
      </c>
      <c r="S174" s="451" t="s">
        <v>527</v>
      </c>
      <c r="T174" s="451"/>
      <c r="U174" s="158" t="n">
        <v>0</v>
      </c>
    </row>
    <row r="175" s="19" customFormat="true" ht="31.5" hidden="false" customHeight="true" outlineLevel="0" collapsed="false">
      <c r="K175" s="182" t="s">
        <v>551</v>
      </c>
      <c r="L175" s="436" t="s">
        <v>188</v>
      </c>
      <c r="M175" s="436" t="s">
        <v>312</v>
      </c>
      <c r="N175" s="253"/>
      <c r="O175" s="438"/>
      <c r="P175" s="442"/>
      <c r="Q175" s="253"/>
      <c r="R175" s="94"/>
      <c r="S175" s="504"/>
      <c r="T175" s="504"/>
      <c r="U175" s="445" t="n">
        <f aca="false">U176+U212</f>
        <v>8258722.56</v>
      </c>
    </row>
    <row r="176" s="19" customFormat="true" ht="16.5" hidden="false" customHeight="true" outlineLevel="0" collapsed="false">
      <c r="K176" s="182" t="s">
        <v>313</v>
      </c>
      <c r="L176" s="436" t="s">
        <v>188</v>
      </c>
      <c r="M176" s="436" t="s">
        <v>312</v>
      </c>
      <c r="N176" s="436"/>
      <c r="O176" s="484"/>
      <c r="P176" s="458" t="s">
        <v>190</v>
      </c>
      <c r="Q176" s="253"/>
      <c r="R176" s="94"/>
      <c r="S176" s="504"/>
      <c r="T176" s="504"/>
      <c r="U176" s="445" t="n">
        <f aca="false">U177</f>
        <v>6550422.56</v>
      </c>
    </row>
    <row r="177" customFormat="false" ht="25.5" hidden="false" customHeight="false" outlineLevel="0" collapsed="false">
      <c r="K177" s="278" t="s">
        <v>552</v>
      </c>
      <c r="L177" s="253" t="s">
        <v>188</v>
      </c>
      <c r="M177" s="253" t="s">
        <v>312</v>
      </c>
      <c r="N177" s="253"/>
      <c r="O177" s="438"/>
      <c r="P177" s="442" t="s">
        <v>190</v>
      </c>
      <c r="Q177" s="253" t="s">
        <v>315</v>
      </c>
      <c r="R177" s="94"/>
      <c r="S177" s="167"/>
      <c r="T177" s="167"/>
      <c r="U177" s="432" t="n">
        <f aca="false">U178</f>
        <v>6550422.56</v>
      </c>
    </row>
    <row r="178" customFormat="false" ht="25.5" hidden="false" customHeight="false" outlineLevel="0" collapsed="false">
      <c r="K178" s="508" t="s">
        <v>553</v>
      </c>
      <c r="L178" s="253" t="s">
        <v>188</v>
      </c>
      <c r="M178" s="253" t="s">
        <v>312</v>
      </c>
      <c r="N178" s="253"/>
      <c r="O178" s="438"/>
      <c r="P178" s="442" t="s">
        <v>190</v>
      </c>
      <c r="Q178" s="253" t="s">
        <v>554</v>
      </c>
      <c r="R178" s="94"/>
      <c r="S178" s="504"/>
      <c r="T178" s="504"/>
      <c r="U178" s="487" t="n">
        <f aca="false">U179</f>
        <v>6550422.56</v>
      </c>
    </row>
    <row r="179" customFormat="false" ht="38.25" hidden="false" customHeight="false" outlineLevel="0" collapsed="false">
      <c r="K179" s="508" t="s">
        <v>555</v>
      </c>
      <c r="L179" s="253" t="s">
        <v>188</v>
      </c>
      <c r="M179" s="253" t="s">
        <v>312</v>
      </c>
      <c r="N179" s="253"/>
      <c r="O179" s="438"/>
      <c r="P179" s="442" t="s">
        <v>190</v>
      </c>
      <c r="Q179" s="253" t="s">
        <v>319</v>
      </c>
      <c r="R179" s="94"/>
      <c r="S179" s="504"/>
      <c r="T179" s="504"/>
      <c r="U179" s="487" t="n">
        <f aca="false">U180+U207</f>
        <v>6550422.56</v>
      </c>
    </row>
    <row r="180" customFormat="false" ht="25.5" hidden="false" customHeight="false" outlineLevel="0" collapsed="false">
      <c r="K180" s="169" t="s">
        <v>320</v>
      </c>
      <c r="L180" s="253" t="s">
        <v>188</v>
      </c>
      <c r="M180" s="253" t="s">
        <v>312</v>
      </c>
      <c r="N180" s="253"/>
      <c r="O180" s="438"/>
      <c r="P180" s="442" t="s">
        <v>190</v>
      </c>
      <c r="Q180" s="253" t="s">
        <v>321</v>
      </c>
      <c r="R180" s="253"/>
      <c r="S180" s="504"/>
      <c r="T180" s="504"/>
      <c r="U180" s="487" t="n">
        <f aca="false">U181+U183+U185+U186+U187+U184+U182</f>
        <v>6549422.56</v>
      </c>
    </row>
    <row r="181" customFormat="false" ht="12.75" hidden="false" customHeight="false" outlineLevel="0" collapsed="false">
      <c r="K181" s="168" t="s">
        <v>322</v>
      </c>
      <c r="L181" s="253" t="s">
        <v>188</v>
      </c>
      <c r="M181" s="253" t="s">
        <v>312</v>
      </c>
      <c r="N181" s="253"/>
      <c r="O181" s="438"/>
      <c r="P181" s="442" t="s">
        <v>190</v>
      </c>
      <c r="Q181" s="253" t="s">
        <v>321</v>
      </c>
      <c r="R181" s="253" t="s">
        <v>323</v>
      </c>
      <c r="S181" s="253"/>
      <c r="T181" s="253"/>
      <c r="U181" s="487" t="n">
        <f aca="false">U188+U189+U190</f>
        <v>2498300</v>
      </c>
    </row>
    <row r="182" customFormat="false" ht="30" hidden="false" customHeight="false" outlineLevel="0" collapsed="false">
      <c r="K182" s="462" t="s">
        <v>486</v>
      </c>
      <c r="L182" s="253" t="s">
        <v>188</v>
      </c>
      <c r="M182" s="253" t="s">
        <v>312</v>
      </c>
      <c r="N182" s="253"/>
      <c r="O182" s="438"/>
      <c r="P182" s="442" t="s">
        <v>190</v>
      </c>
      <c r="Q182" s="253" t="s">
        <v>321</v>
      </c>
      <c r="R182" s="253" t="s">
        <v>487</v>
      </c>
      <c r="S182" s="253"/>
      <c r="T182" s="253"/>
      <c r="U182" s="487" t="n">
        <f aca="false">U191+U192+U193</f>
        <v>65822.56</v>
      </c>
    </row>
    <row r="183" customFormat="false" ht="12.75" hidden="false" customHeight="false" outlineLevel="0" collapsed="false">
      <c r="K183" s="169" t="s">
        <v>234</v>
      </c>
      <c r="L183" s="253" t="s">
        <v>188</v>
      </c>
      <c r="M183" s="253" t="s">
        <v>312</v>
      </c>
      <c r="N183" s="253"/>
      <c r="O183" s="438"/>
      <c r="P183" s="442" t="s">
        <v>190</v>
      </c>
      <c r="Q183" s="253" t="s">
        <v>321</v>
      </c>
      <c r="R183" s="253" t="s">
        <v>488</v>
      </c>
      <c r="S183" s="253"/>
      <c r="T183" s="253"/>
      <c r="U183" s="487" t="n">
        <f aca="false">U195+U197+U203+U204+U205+U198+U206+U194</f>
        <v>2930300</v>
      </c>
    </row>
    <row r="184" customFormat="false" ht="15.75" hidden="false" customHeight="false" outlineLevel="0" collapsed="false">
      <c r="K184" s="399" t="s">
        <v>489</v>
      </c>
      <c r="L184" s="253" t="s">
        <v>188</v>
      </c>
      <c r="M184" s="253" t="s">
        <v>312</v>
      </c>
      <c r="N184" s="253"/>
      <c r="O184" s="438"/>
      <c r="P184" s="442" t="s">
        <v>190</v>
      </c>
      <c r="Q184" s="253" t="s">
        <v>321</v>
      </c>
      <c r="R184" s="253" t="s">
        <v>490</v>
      </c>
      <c r="S184" s="253"/>
      <c r="T184" s="253"/>
      <c r="U184" s="487" t="n">
        <f aca="false">U196</f>
        <v>1050000</v>
      </c>
    </row>
    <row r="185" customFormat="false" ht="25.5" hidden="false" customHeight="false" outlineLevel="0" collapsed="false">
      <c r="K185" s="446" t="s">
        <v>491</v>
      </c>
      <c r="L185" s="253" t="s">
        <v>188</v>
      </c>
      <c r="M185" s="253" t="s">
        <v>312</v>
      </c>
      <c r="N185" s="253"/>
      <c r="O185" s="438"/>
      <c r="P185" s="442" t="s">
        <v>190</v>
      </c>
      <c r="Q185" s="253" t="s">
        <v>321</v>
      </c>
      <c r="R185" s="253" t="s">
        <v>494</v>
      </c>
      <c r="S185" s="253"/>
      <c r="T185" s="253"/>
      <c r="U185" s="487" t="n">
        <f aca="false">U200</f>
        <v>0</v>
      </c>
    </row>
    <row r="186" customFormat="false" ht="12.75" hidden="false" customHeight="false" outlineLevel="0" collapsed="false">
      <c r="K186" s="509" t="s">
        <v>495</v>
      </c>
      <c r="L186" s="253" t="s">
        <v>188</v>
      </c>
      <c r="M186" s="253" t="s">
        <v>312</v>
      </c>
      <c r="N186" s="253"/>
      <c r="O186" s="438"/>
      <c r="P186" s="442" t="s">
        <v>190</v>
      </c>
      <c r="Q186" s="253" t="s">
        <v>321</v>
      </c>
      <c r="R186" s="253" t="s">
        <v>497</v>
      </c>
      <c r="S186" s="253"/>
      <c r="T186" s="253"/>
      <c r="U186" s="487" t="n">
        <f aca="false">U201</f>
        <v>0</v>
      </c>
    </row>
    <row r="187" customFormat="false" ht="15" hidden="false" customHeight="false" outlineLevel="0" collapsed="false">
      <c r="K187" s="465" t="s">
        <v>498</v>
      </c>
      <c r="L187" s="253" t="s">
        <v>188</v>
      </c>
      <c r="M187" s="253" t="s">
        <v>312</v>
      </c>
      <c r="N187" s="253"/>
      <c r="O187" s="438"/>
      <c r="P187" s="442" t="s">
        <v>190</v>
      </c>
      <c r="Q187" s="253" t="s">
        <v>321</v>
      </c>
      <c r="R187" s="253" t="s">
        <v>499</v>
      </c>
      <c r="S187" s="253"/>
      <c r="T187" s="253"/>
      <c r="U187" s="487" t="n">
        <f aca="false">U202</f>
        <v>5000</v>
      </c>
    </row>
    <row r="188" customFormat="false" ht="12.75" hidden="false" customHeight="false" outlineLevel="0" collapsed="false">
      <c r="K188" s="170" t="s">
        <v>476</v>
      </c>
      <c r="L188" s="253" t="s">
        <v>188</v>
      </c>
      <c r="M188" s="253" t="s">
        <v>312</v>
      </c>
      <c r="N188" s="253"/>
      <c r="O188" s="438"/>
      <c r="P188" s="442" t="s">
        <v>190</v>
      </c>
      <c r="Q188" s="253" t="s">
        <v>321</v>
      </c>
      <c r="R188" s="253" t="s">
        <v>556</v>
      </c>
      <c r="S188" s="253" t="s">
        <v>478</v>
      </c>
      <c r="T188" s="253"/>
      <c r="U188" s="487" t="n">
        <v>1772500</v>
      </c>
      <c r="V188" s="0" t="n">
        <v>172500</v>
      </c>
    </row>
    <row r="189" customFormat="false" ht="25.5" hidden="false" customHeight="false" outlineLevel="0" collapsed="false">
      <c r="K189" s="166" t="s">
        <v>500</v>
      </c>
      <c r="L189" s="253" t="s">
        <v>188</v>
      </c>
      <c r="M189" s="253" t="s">
        <v>312</v>
      </c>
      <c r="N189" s="253"/>
      <c r="O189" s="438"/>
      <c r="P189" s="442" t="s">
        <v>190</v>
      </c>
      <c r="Q189" s="253" t="s">
        <v>321</v>
      </c>
      <c r="R189" s="253" t="s">
        <v>556</v>
      </c>
      <c r="S189" s="253" t="s">
        <v>501</v>
      </c>
      <c r="T189" s="253"/>
      <c r="U189" s="487" t="n">
        <v>10000</v>
      </c>
    </row>
    <row r="190" customFormat="false" ht="12.75" hidden="false" customHeight="false" outlineLevel="0" collapsed="false">
      <c r="K190" s="170" t="s">
        <v>479</v>
      </c>
      <c r="L190" s="253" t="s">
        <v>188</v>
      </c>
      <c r="M190" s="253" t="s">
        <v>312</v>
      </c>
      <c r="N190" s="253"/>
      <c r="O190" s="438"/>
      <c r="P190" s="442" t="s">
        <v>190</v>
      </c>
      <c r="Q190" s="253" t="s">
        <v>321</v>
      </c>
      <c r="R190" s="253" t="s">
        <v>557</v>
      </c>
      <c r="S190" s="253" t="s">
        <v>481</v>
      </c>
      <c r="T190" s="253"/>
      <c r="U190" s="487" t="n">
        <v>715800</v>
      </c>
      <c r="V190" s="0" t="n">
        <v>52500</v>
      </c>
    </row>
    <row r="191" customFormat="false" ht="12.75" hidden="false" customHeight="false" outlineLevel="0" collapsed="false">
      <c r="K191" s="166" t="s">
        <v>505</v>
      </c>
      <c r="L191" s="253" t="s">
        <v>188</v>
      </c>
      <c r="M191" s="253" t="s">
        <v>312</v>
      </c>
      <c r="N191" s="253"/>
      <c r="O191" s="438"/>
      <c r="P191" s="442" t="s">
        <v>190</v>
      </c>
      <c r="Q191" s="253" t="s">
        <v>321</v>
      </c>
      <c r="R191" s="253" t="s">
        <v>487</v>
      </c>
      <c r="S191" s="253" t="s">
        <v>506</v>
      </c>
      <c r="T191" s="253"/>
      <c r="U191" s="487" t="n">
        <v>43949.98</v>
      </c>
      <c r="V191" s="0" t="n">
        <v>1600</v>
      </c>
    </row>
    <row r="192" customFormat="false" ht="12.75" hidden="false" customHeight="false" outlineLevel="0" collapsed="false">
      <c r="K192" s="170" t="s">
        <v>509</v>
      </c>
      <c r="L192" s="253" t="s">
        <v>188</v>
      </c>
      <c r="M192" s="253" t="s">
        <v>312</v>
      </c>
      <c r="N192" s="253"/>
      <c r="O192" s="438"/>
      <c r="P192" s="442" t="s">
        <v>190</v>
      </c>
      <c r="Q192" s="253" t="s">
        <v>321</v>
      </c>
      <c r="R192" s="253" t="s">
        <v>487</v>
      </c>
      <c r="S192" s="253" t="s">
        <v>510</v>
      </c>
      <c r="T192" s="253"/>
      <c r="U192" s="487" t="n">
        <v>19622.58</v>
      </c>
    </row>
    <row r="193" customFormat="false" ht="30" hidden="false" customHeight="false" outlineLevel="0" collapsed="false">
      <c r="K193" s="217" t="s">
        <v>526</v>
      </c>
      <c r="L193" s="253" t="s">
        <v>188</v>
      </c>
      <c r="M193" s="253" t="s">
        <v>312</v>
      </c>
      <c r="N193" s="253"/>
      <c r="O193" s="438"/>
      <c r="P193" s="442" t="s">
        <v>190</v>
      </c>
      <c r="Q193" s="253" t="s">
        <v>321</v>
      </c>
      <c r="R193" s="253" t="s">
        <v>487</v>
      </c>
      <c r="S193" s="253" t="s">
        <v>527</v>
      </c>
      <c r="T193" s="253"/>
      <c r="U193" s="487" t="n">
        <v>2250</v>
      </c>
    </row>
    <row r="194" customFormat="false" ht="30" hidden="false" customHeight="false" outlineLevel="0" collapsed="false">
      <c r="K194" s="217" t="s">
        <v>526</v>
      </c>
      <c r="L194" s="253" t="s">
        <v>188</v>
      </c>
      <c r="M194" s="253" t="s">
        <v>312</v>
      </c>
      <c r="N194" s="253"/>
      <c r="O194" s="438"/>
      <c r="P194" s="442" t="s">
        <v>190</v>
      </c>
      <c r="Q194" s="253" t="s">
        <v>321</v>
      </c>
      <c r="R194" s="253" t="s">
        <v>488</v>
      </c>
      <c r="S194" s="253" t="s">
        <v>527</v>
      </c>
      <c r="T194" s="253"/>
      <c r="U194" s="487" t="n">
        <v>129300</v>
      </c>
    </row>
    <row r="195" customFormat="false" ht="21" hidden="false" customHeight="true" outlineLevel="0" collapsed="false">
      <c r="K195" s="170" t="s">
        <v>558</v>
      </c>
      <c r="L195" s="167" t="s">
        <v>188</v>
      </c>
      <c r="M195" s="167" t="s">
        <v>312</v>
      </c>
      <c r="N195" s="167"/>
      <c r="O195" s="455"/>
      <c r="P195" s="447" t="s">
        <v>190</v>
      </c>
      <c r="Q195" s="253" t="s">
        <v>321</v>
      </c>
      <c r="R195" s="253" t="s">
        <v>488</v>
      </c>
      <c r="S195" s="253" t="s">
        <v>544</v>
      </c>
      <c r="T195" s="505"/>
      <c r="U195" s="158" t="n">
        <v>20000</v>
      </c>
    </row>
    <row r="196" customFormat="false" ht="12.75" hidden="false" customHeight="false" outlineLevel="0" collapsed="false">
      <c r="K196" s="170" t="s">
        <v>558</v>
      </c>
      <c r="L196" s="167" t="s">
        <v>188</v>
      </c>
      <c r="M196" s="167" t="s">
        <v>312</v>
      </c>
      <c r="N196" s="167"/>
      <c r="O196" s="455"/>
      <c r="P196" s="447" t="s">
        <v>190</v>
      </c>
      <c r="Q196" s="253" t="s">
        <v>321</v>
      </c>
      <c r="R196" s="253" t="s">
        <v>490</v>
      </c>
      <c r="S196" s="505" t="s">
        <v>544</v>
      </c>
      <c r="T196" s="505"/>
      <c r="U196" s="510" t="n">
        <v>1050000</v>
      </c>
    </row>
    <row r="197" customFormat="false" ht="13.5" hidden="false" customHeight="true" outlineLevel="0" collapsed="false">
      <c r="K197" s="170" t="s">
        <v>509</v>
      </c>
      <c r="L197" s="167" t="s">
        <v>188</v>
      </c>
      <c r="M197" s="167" t="s">
        <v>312</v>
      </c>
      <c r="N197" s="167"/>
      <c r="O197" s="455"/>
      <c r="P197" s="447" t="s">
        <v>190</v>
      </c>
      <c r="Q197" s="253" t="s">
        <v>321</v>
      </c>
      <c r="R197" s="253" t="s">
        <v>488</v>
      </c>
      <c r="S197" s="505" t="s">
        <v>510</v>
      </c>
      <c r="T197" s="451"/>
      <c r="U197" s="158" t="n">
        <v>2720000</v>
      </c>
    </row>
    <row r="198" customFormat="false" ht="17.25" hidden="false" customHeight="true" outlineLevel="0" collapsed="false">
      <c r="K198" s="170" t="s">
        <v>507</v>
      </c>
      <c r="L198" s="167" t="s">
        <v>188</v>
      </c>
      <c r="M198" s="167" t="s">
        <v>312</v>
      </c>
      <c r="N198" s="167"/>
      <c r="O198" s="455"/>
      <c r="P198" s="447" t="s">
        <v>190</v>
      </c>
      <c r="Q198" s="253" t="s">
        <v>321</v>
      </c>
      <c r="R198" s="253" t="s">
        <v>488</v>
      </c>
      <c r="S198" s="451" t="s">
        <v>504</v>
      </c>
      <c r="T198" s="451"/>
      <c r="U198" s="158" t="n">
        <v>20000</v>
      </c>
    </row>
    <row r="199" customFormat="false" ht="0.75" hidden="true" customHeight="true" outlineLevel="0" collapsed="false">
      <c r="K199" s="471" t="s">
        <v>515</v>
      </c>
      <c r="L199" s="167" t="s">
        <v>188</v>
      </c>
      <c r="M199" s="167" t="s">
        <v>312</v>
      </c>
      <c r="N199" s="450"/>
      <c r="O199" s="450"/>
      <c r="P199" s="447" t="s">
        <v>190</v>
      </c>
      <c r="Q199" s="253" t="s">
        <v>321</v>
      </c>
      <c r="R199" s="451" t="s">
        <v>492</v>
      </c>
      <c r="S199" s="451" t="s">
        <v>514</v>
      </c>
      <c r="T199" s="451"/>
      <c r="U199" s="158" t="n">
        <v>0</v>
      </c>
    </row>
    <row r="200" customFormat="false" ht="17.25" hidden="false" customHeight="true" outlineLevel="0" collapsed="false">
      <c r="K200" s="471" t="s">
        <v>515</v>
      </c>
      <c r="L200" s="167" t="s">
        <v>188</v>
      </c>
      <c r="M200" s="167" t="s">
        <v>312</v>
      </c>
      <c r="N200" s="450"/>
      <c r="O200" s="450"/>
      <c r="P200" s="447" t="s">
        <v>190</v>
      </c>
      <c r="Q200" s="253" t="s">
        <v>321</v>
      </c>
      <c r="R200" s="451" t="s">
        <v>494</v>
      </c>
      <c r="S200" s="451" t="s">
        <v>516</v>
      </c>
      <c r="T200" s="451"/>
      <c r="U200" s="158" t="n">
        <v>0</v>
      </c>
    </row>
    <row r="201" customFormat="false" ht="33.75" hidden="false" customHeight="true" outlineLevel="0" collapsed="false">
      <c r="K201" s="217" t="s">
        <v>517</v>
      </c>
      <c r="L201" s="167" t="s">
        <v>188</v>
      </c>
      <c r="M201" s="167" t="s">
        <v>312</v>
      </c>
      <c r="N201" s="450"/>
      <c r="O201" s="450"/>
      <c r="P201" s="447" t="s">
        <v>190</v>
      </c>
      <c r="Q201" s="253" t="s">
        <v>321</v>
      </c>
      <c r="R201" s="451" t="s">
        <v>497</v>
      </c>
      <c r="S201" s="451" t="s">
        <v>514</v>
      </c>
      <c r="T201" s="451" t="s">
        <v>496</v>
      </c>
      <c r="U201" s="158" t="n">
        <v>0</v>
      </c>
      <c r="X201" s="0" t="s">
        <v>559</v>
      </c>
    </row>
    <row r="202" customFormat="false" ht="15.75" hidden="false" customHeight="false" outlineLevel="0" collapsed="false">
      <c r="K202" s="471" t="s">
        <v>515</v>
      </c>
      <c r="L202" s="167" t="s">
        <v>188</v>
      </c>
      <c r="M202" s="167" t="s">
        <v>312</v>
      </c>
      <c r="N202" s="450"/>
      <c r="O202" s="450"/>
      <c r="P202" s="447" t="s">
        <v>190</v>
      </c>
      <c r="Q202" s="253" t="s">
        <v>560</v>
      </c>
      <c r="R202" s="451" t="s">
        <v>499</v>
      </c>
      <c r="S202" s="451" t="s">
        <v>518</v>
      </c>
      <c r="T202" s="451"/>
      <c r="U202" s="158" t="n">
        <v>5000</v>
      </c>
    </row>
    <row r="203" customFormat="false" ht="12.75" hidden="false" customHeight="false" outlineLevel="0" collapsed="false">
      <c r="K203" s="170" t="s">
        <v>519</v>
      </c>
      <c r="L203" s="167" t="s">
        <v>188</v>
      </c>
      <c r="M203" s="167" t="s">
        <v>312</v>
      </c>
      <c r="N203" s="450"/>
      <c r="O203" s="450"/>
      <c r="P203" s="447" t="s">
        <v>190</v>
      </c>
      <c r="Q203" s="253" t="s">
        <v>560</v>
      </c>
      <c r="R203" s="253" t="s">
        <v>488</v>
      </c>
      <c r="S203" s="451" t="s">
        <v>340</v>
      </c>
      <c r="T203" s="451"/>
      <c r="U203" s="158" t="n">
        <v>1000</v>
      </c>
    </row>
    <row r="204" customFormat="false" ht="15" hidden="false" customHeight="false" outlineLevel="0" collapsed="false">
      <c r="K204" s="472" t="s">
        <v>522</v>
      </c>
      <c r="L204" s="167" t="s">
        <v>188</v>
      </c>
      <c r="M204" s="167" t="s">
        <v>312</v>
      </c>
      <c r="N204" s="450"/>
      <c r="O204" s="450"/>
      <c r="P204" s="447" t="s">
        <v>190</v>
      </c>
      <c r="Q204" s="253" t="s">
        <v>560</v>
      </c>
      <c r="R204" s="253" t="s">
        <v>488</v>
      </c>
      <c r="S204" s="451" t="s">
        <v>523</v>
      </c>
      <c r="T204" s="451"/>
      <c r="U204" s="158" t="n">
        <v>10000</v>
      </c>
    </row>
    <row r="205" customFormat="false" ht="30" hidden="false" customHeight="false" outlineLevel="0" collapsed="false">
      <c r="K205" s="217" t="s">
        <v>526</v>
      </c>
      <c r="L205" s="167" t="s">
        <v>188</v>
      </c>
      <c r="M205" s="167" t="s">
        <v>312</v>
      </c>
      <c r="N205" s="450"/>
      <c r="O205" s="450"/>
      <c r="P205" s="447" t="s">
        <v>190</v>
      </c>
      <c r="Q205" s="253" t="s">
        <v>560</v>
      </c>
      <c r="R205" s="253" t="s">
        <v>488</v>
      </c>
      <c r="S205" s="451" t="s">
        <v>527</v>
      </c>
      <c r="T205" s="451"/>
      <c r="U205" s="158" t="n">
        <v>30000</v>
      </c>
    </row>
    <row r="206" customFormat="false" ht="26.25" hidden="false" customHeight="true" outlineLevel="0" collapsed="false">
      <c r="K206" s="217" t="s">
        <v>532</v>
      </c>
      <c r="L206" s="167" t="s">
        <v>188</v>
      </c>
      <c r="M206" s="167" t="s">
        <v>312</v>
      </c>
      <c r="N206" s="450"/>
      <c r="O206" s="450"/>
      <c r="P206" s="447" t="s">
        <v>190</v>
      </c>
      <c r="Q206" s="253" t="s">
        <v>560</v>
      </c>
      <c r="R206" s="253" t="s">
        <v>488</v>
      </c>
      <c r="S206" s="451" t="s">
        <v>533</v>
      </c>
      <c r="T206" s="451"/>
      <c r="U206" s="158" t="n">
        <v>0</v>
      </c>
    </row>
    <row r="207" customFormat="false" ht="32.25" hidden="false" customHeight="true" outlineLevel="0" collapsed="false">
      <c r="K207" s="170" t="s">
        <v>561</v>
      </c>
      <c r="L207" s="447" t="s">
        <v>190</v>
      </c>
      <c r="M207" s="447" t="s">
        <v>312</v>
      </c>
      <c r="N207" s="447" t="s">
        <v>190</v>
      </c>
      <c r="O207" s="447" t="s">
        <v>190</v>
      </c>
      <c r="P207" s="447" t="s">
        <v>190</v>
      </c>
      <c r="Q207" s="253" t="s">
        <v>325</v>
      </c>
      <c r="R207" s="253"/>
      <c r="S207" s="451"/>
      <c r="T207" s="451"/>
      <c r="U207" s="158" t="n">
        <f aca="false">U208</f>
        <v>1000</v>
      </c>
    </row>
    <row r="208" customFormat="false" ht="30.75" hidden="false" customHeight="true" outlineLevel="0" collapsed="false">
      <c r="K208" s="169" t="s">
        <v>562</v>
      </c>
      <c r="L208" s="447" t="s">
        <v>190</v>
      </c>
      <c r="M208" s="447" t="s">
        <v>312</v>
      </c>
      <c r="N208" s="447" t="s">
        <v>190</v>
      </c>
      <c r="O208" s="447" t="s">
        <v>190</v>
      </c>
      <c r="P208" s="447" t="s">
        <v>190</v>
      </c>
      <c r="Q208" s="253" t="s">
        <v>325</v>
      </c>
      <c r="R208" s="253" t="s">
        <v>488</v>
      </c>
      <c r="S208" s="451" t="s">
        <v>527</v>
      </c>
      <c r="T208" s="451"/>
      <c r="U208" s="158" t="n">
        <v>1000</v>
      </c>
    </row>
    <row r="209" customFormat="false" ht="33.75" hidden="true" customHeight="true" outlineLevel="0" collapsed="false">
      <c r="K209" s="217" t="s">
        <v>526</v>
      </c>
      <c r="L209" s="447" t="s">
        <v>190</v>
      </c>
      <c r="M209" s="447" t="s">
        <v>312</v>
      </c>
      <c r="N209" s="447" t="s">
        <v>190</v>
      </c>
      <c r="O209" s="447" t="s">
        <v>190</v>
      </c>
      <c r="P209" s="447" t="s">
        <v>190</v>
      </c>
      <c r="Q209" s="253" t="s">
        <v>325</v>
      </c>
      <c r="R209" s="253" t="s">
        <v>488</v>
      </c>
      <c r="S209" s="451" t="s">
        <v>527</v>
      </c>
      <c r="T209" s="451"/>
      <c r="U209" s="158" t="n">
        <f aca="false">U210</f>
        <v>0</v>
      </c>
    </row>
    <row r="210" customFormat="false" ht="33.75" hidden="true" customHeight="true" outlineLevel="0" collapsed="false">
      <c r="K210" s="217" t="s">
        <v>328</v>
      </c>
      <c r="L210" s="447" t="s">
        <v>190</v>
      </c>
      <c r="M210" s="447" t="s">
        <v>312</v>
      </c>
      <c r="N210" s="447" t="s">
        <v>190</v>
      </c>
      <c r="O210" s="447" t="s">
        <v>190</v>
      </c>
      <c r="P210" s="447" t="s">
        <v>190</v>
      </c>
      <c r="Q210" s="253" t="s">
        <v>329</v>
      </c>
      <c r="R210" s="253"/>
      <c r="S210" s="451"/>
      <c r="T210" s="451"/>
      <c r="U210" s="158" t="n">
        <f aca="false">U211</f>
        <v>0</v>
      </c>
    </row>
    <row r="211" customFormat="false" ht="18" hidden="true" customHeight="true" outlineLevel="0" collapsed="false">
      <c r="K211" s="169" t="s">
        <v>562</v>
      </c>
      <c r="L211" s="447" t="s">
        <v>190</v>
      </c>
      <c r="M211" s="447" t="s">
        <v>312</v>
      </c>
      <c r="N211" s="447" t="s">
        <v>190</v>
      </c>
      <c r="O211" s="447" t="s">
        <v>190</v>
      </c>
      <c r="P211" s="447" t="s">
        <v>190</v>
      </c>
      <c r="Q211" s="253" t="s">
        <v>329</v>
      </c>
      <c r="R211" s="253" t="s">
        <v>488</v>
      </c>
      <c r="S211" s="451"/>
      <c r="T211" s="451"/>
      <c r="U211" s="158" t="n">
        <v>0</v>
      </c>
    </row>
    <row r="212" customFormat="false" ht="17.25" hidden="false" customHeight="true" outlineLevel="0" collapsed="false">
      <c r="K212" s="182" t="s">
        <v>330</v>
      </c>
      <c r="L212" s="436" t="s">
        <v>188</v>
      </c>
      <c r="M212" s="436" t="s">
        <v>312</v>
      </c>
      <c r="N212" s="436" t="s">
        <v>563</v>
      </c>
      <c r="O212" s="436" t="s">
        <v>564</v>
      </c>
      <c r="P212" s="436" t="s">
        <v>202</v>
      </c>
      <c r="Q212" s="436"/>
      <c r="R212" s="436"/>
      <c r="S212" s="436"/>
      <c r="T212" s="436"/>
      <c r="U212" s="445" t="n">
        <f aca="false">U213</f>
        <v>1708300</v>
      </c>
    </row>
    <row r="213" customFormat="false" ht="12.75" hidden="false" customHeight="false" outlineLevel="0" collapsed="false">
      <c r="K213" s="511" t="s">
        <v>332</v>
      </c>
      <c r="L213" s="253" t="s">
        <v>188</v>
      </c>
      <c r="M213" s="253" t="s">
        <v>312</v>
      </c>
      <c r="N213" s="512" t="e">
        <f aca="false">M213*100/#REF!</f>
        <v>#REF!</v>
      </c>
      <c r="O213" s="494"/>
      <c r="P213" s="442" t="s">
        <v>202</v>
      </c>
      <c r="Q213" s="253" t="s">
        <v>333</v>
      </c>
      <c r="R213" s="94"/>
      <c r="S213" s="253"/>
      <c r="T213" s="451"/>
      <c r="U213" s="158" t="n">
        <f aca="false">U214</f>
        <v>1708300</v>
      </c>
    </row>
    <row r="214" customFormat="false" ht="26.25" hidden="false" customHeight="true" outlineLevel="0" collapsed="false">
      <c r="K214" s="166" t="s">
        <v>539</v>
      </c>
      <c r="L214" s="167" t="s">
        <v>188</v>
      </c>
      <c r="M214" s="167" t="s">
        <v>312</v>
      </c>
      <c r="N214" s="470" t="e">
        <f aca="false">M214*100/#REF!</f>
        <v>#REF!</v>
      </c>
      <c r="O214" s="450"/>
      <c r="P214" s="447" t="s">
        <v>202</v>
      </c>
      <c r="Q214" s="237" t="s">
        <v>334</v>
      </c>
      <c r="R214" s="451"/>
      <c r="S214" s="451"/>
      <c r="T214" s="451"/>
      <c r="U214" s="158" t="n">
        <f aca="false">U215+U216+U217</f>
        <v>1708300</v>
      </c>
    </row>
    <row r="215" customFormat="false" ht="33" hidden="false" customHeight="true" outlineLevel="0" collapsed="false">
      <c r="K215" s="446" t="s">
        <v>199</v>
      </c>
      <c r="L215" s="167" t="s">
        <v>188</v>
      </c>
      <c r="M215" s="167" t="s">
        <v>312</v>
      </c>
      <c r="N215" s="470" t="e">
        <f aca="false">M215*100/#REF!</f>
        <v>#REF!</v>
      </c>
      <c r="O215" s="450"/>
      <c r="P215" s="447" t="s">
        <v>202</v>
      </c>
      <c r="Q215" s="237" t="s">
        <v>334</v>
      </c>
      <c r="R215" s="451" t="s">
        <v>200</v>
      </c>
      <c r="S215" s="451"/>
      <c r="T215" s="451"/>
      <c r="U215" s="158" t="n">
        <f aca="false">U218+U219+U220</f>
        <v>1558300</v>
      </c>
    </row>
    <row r="216" customFormat="false" ht="25.5" hidden="false" customHeight="false" outlineLevel="0" collapsed="false">
      <c r="K216" s="169" t="s">
        <v>562</v>
      </c>
      <c r="L216" s="167" t="s">
        <v>188</v>
      </c>
      <c r="M216" s="167" t="s">
        <v>312</v>
      </c>
      <c r="N216" s="470" t="e">
        <f aca="false">M216*100/#REF!</f>
        <v>#REF!</v>
      </c>
      <c r="O216" s="450"/>
      <c r="P216" s="447" t="s">
        <v>202</v>
      </c>
      <c r="Q216" s="237" t="s">
        <v>334</v>
      </c>
      <c r="R216" s="451" t="s">
        <v>488</v>
      </c>
      <c r="S216" s="451"/>
      <c r="T216" s="451"/>
      <c r="U216" s="158" t="n">
        <f aca="false">U223+U224</f>
        <v>35000</v>
      </c>
    </row>
    <row r="217" customFormat="false" ht="25.5" hidden="false" customHeight="false" outlineLevel="0" collapsed="false">
      <c r="K217" s="166" t="s">
        <v>486</v>
      </c>
      <c r="L217" s="167" t="s">
        <v>188</v>
      </c>
      <c r="M217" s="167" t="s">
        <v>312</v>
      </c>
      <c r="N217" s="470" t="e">
        <f aca="false">M217*100/#REF!</f>
        <v>#REF!</v>
      </c>
      <c r="O217" s="450"/>
      <c r="P217" s="447" t="s">
        <v>202</v>
      </c>
      <c r="Q217" s="237" t="s">
        <v>334</v>
      </c>
      <c r="R217" s="451" t="s">
        <v>487</v>
      </c>
      <c r="S217" s="451"/>
      <c r="T217" s="451"/>
      <c r="U217" s="415" t="n">
        <f aca="false">U221+U222</f>
        <v>115000</v>
      </c>
    </row>
    <row r="218" customFormat="false" ht="12.75" hidden="false" customHeight="false" outlineLevel="0" collapsed="false">
      <c r="K218" s="170" t="s">
        <v>476</v>
      </c>
      <c r="L218" s="167" t="s">
        <v>188</v>
      </c>
      <c r="M218" s="167" t="s">
        <v>312</v>
      </c>
      <c r="N218" s="470" t="e">
        <f aca="false">M218*100/#REF!</f>
        <v>#REF!</v>
      </c>
      <c r="O218" s="450"/>
      <c r="P218" s="447" t="s">
        <v>202</v>
      </c>
      <c r="Q218" s="237" t="s">
        <v>334</v>
      </c>
      <c r="R218" s="451" t="s">
        <v>477</v>
      </c>
      <c r="S218" s="451" t="s">
        <v>478</v>
      </c>
      <c r="T218" s="451"/>
      <c r="U218" s="158" t="n">
        <v>1180300</v>
      </c>
    </row>
    <row r="219" customFormat="false" ht="25.5" hidden="false" customHeight="false" outlineLevel="0" collapsed="false">
      <c r="K219" s="166" t="s">
        <v>500</v>
      </c>
      <c r="L219" s="167" t="s">
        <v>188</v>
      </c>
      <c r="M219" s="167" t="s">
        <v>312</v>
      </c>
      <c r="N219" s="470" t="e">
        <f aca="false">M219*100/#REF!</f>
        <v>#REF!</v>
      </c>
      <c r="O219" s="450"/>
      <c r="P219" s="447" t="s">
        <v>202</v>
      </c>
      <c r="Q219" s="237" t="s">
        <v>334</v>
      </c>
      <c r="R219" s="451" t="s">
        <v>477</v>
      </c>
      <c r="S219" s="451" t="s">
        <v>501</v>
      </c>
      <c r="T219" s="451"/>
      <c r="U219" s="158" t="n">
        <v>5000</v>
      </c>
    </row>
    <row r="220" customFormat="false" ht="12.75" hidden="false" customHeight="false" outlineLevel="0" collapsed="false">
      <c r="K220" s="170" t="s">
        <v>479</v>
      </c>
      <c r="L220" s="167" t="s">
        <v>188</v>
      </c>
      <c r="M220" s="167" t="s">
        <v>312</v>
      </c>
      <c r="N220" s="470" t="e">
        <f aca="false">M220*100/#REF!</f>
        <v>#REF!</v>
      </c>
      <c r="O220" s="450"/>
      <c r="P220" s="447" t="s">
        <v>202</v>
      </c>
      <c r="Q220" s="237" t="s">
        <v>334</v>
      </c>
      <c r="R220" s="451" t="s">
        <v>480</v>
      </c>
      <c r="S220" s="451" t="s">
        <v>481</v>
      </c>
      <c r="T220" s="451"/>
      <c r="U220" s="158" t="n">
        <v>373000</v>
      </c>
    </row>
    <row r="221" customFormat="false" ht="30" hidden="false" customHeight="false" outlineLevel="0" collapsed="false">
      <c r="K221" s="217" t="s">
        <v>526</v>
      </c>
      <c r="L221" s="167" t="s">
        <v>188</v>
      </c>
      <c r="M221" s="167" t="s">
        <v>312</v>
      </c>
      <c r="N221" s="470" t="e">
        <f aca="false">M221*100/#REF!</f>
        <v>#REF!</v>
      </c>
      <c r="O221" s="450"/>
      <c r="P221" s="447" t="s">
        <v>202</v>
      </c>
      <c r="Q221" s="237" t="s">
        <v>334</v>
      </c>
      <c r="R221" s="451" t="s">
        <v>487</v>
      </c>
      <c r="S221" s="451" t="s">
        <v>527</v>
      </c>
      <c r="T221" s="451"/>
      <c r="U221" s="158" t="n">
        <v>15000</v>
      </c>
    </row>
    <row r="222" customFormat="false" ht="45" hidden="false" customHeight="false" outlineLevel="0" collapsed="false">
      <c r="K222" s="217" t="s">
        <v>565</v>
      </c>
      <c r="L222" s="167" t="s">
        <v>188</v>
      </c>
      <c r="M222" s="167" t="s">
        <v>312</v>
      </c>
      <c r="N222" s="470" t="e">
        <f aca="false">M222*100/#REF!</f>
        <v>#REF!</v>
      </c>
      <c r="O222" s="450"/>
      <c r="P222" s="447" t="s">
        <v>202</v>
      </c>
      <c r="Q222" s="237" t="s">
        <v>334</v>
      </c>
      <c r="R222" s="451" t="s">
        <v>487</v>
      </c>
      <c r="S222" s="451" t="s">
        <v>504</v>
      </c>
      <c r="T222" s="513"/>
      <c r="U222" s="514" t="n">
        <v>100000</v>
      </c>
    </row>
    <row r="223" customFormat="false" ht="12.75" hidden="false" customHeight="false" outlineLevel="0" collapsed="false">
      <c r="K223" s="170" t="s">
        <v>507</v>
      </c>
      <c r="L223" s="167" t="s">
        <v>188</v>
      </c>
      <c r="M223" s="167" t="s">
        <v>312</v>
      </c>
      <c r="N223" s="470" t="e">
        <f aca="false">M223*100/#REF!</f>
        <v>#REF!</v>
      </c>
      <c r="O223" s="450"/>
      <c r="P223" s="447" t="s">
        <v>202</v>
      </c>
      <c r="Q223" s="237" t="s">
        <v>334</v>
      </c>
      <c r="R223" s="513" t="s">
        <v>488</v>
      </c>
      <c r="S223" s="513" t="s">
        <v>504</v>
      </c>
      <c r="T223" s="513"/>
      <c r="U223" s="158" t="n">
        <v>15000</v>
      </c>
    </row>
    <row r="224" s="515" customFormat="true" ht="30" hidden="false" customHeight="false" outlineLevel="0" collapsed="false">
      <c r="K224" s="217" t="s">
        <v>526</v>
      </c>
      <c r="L224" s="516" t="s">
        <v>188</v>
      </c>
      <c r="M224" s="516" t="s">
        <v>312</v>
      </c>
      <c r="N224" s="517" t="e">
        <f aca="false">M224*100/#REF!</f>
        <v>#REF!</v>
      </c>
      <c r="O224" s="450"/>
      <c r="P224" s="518" t="s">
        <v>202</v>
      </c>
      <c r="Q224" s="519" t="s">
        <v>334</v>
      </c>
      <c r="R224" s="513" t="s">
        <v>488</v>
      </c>
      <c r="S224" s="513" t="s">
        <v>527</v>
      </c>
      <c r="T224" s="253"/>
      <c r="U224" s="487" t="n">
        <v>20000</v>
      </c>
      <c r="V224" s="520"/>
      <c r="W224" s="520"/>
      <c r="X224" s="520"/>
      <c r="Y224" s="520"/>
      <c r="Z224" s="520"/>
      <c r="AA224" s="520"/>
      <c r="AB224" s="520"/>
      <c r="AC224" s="520"/>
      <c r="AD224" s="520"/>
      <c r="AE224" s="520"/>
      <c r="AF224" s="520"/>
      <c r="AG224" s="520"/>
      <c r="AH224" s="520"/>
      <c r="AI224" s="520"/>
      <c r="AJ224" s="520"/>
      <c r="AK224" s="520"/>
      <c r="AL224" s="520"/>
      <c r="AM224" s="520"/>
      <c r="AN224" s="520"/>
      <c r="AO224" s="520"/>
      <c r="AP224" s="520"/>
      <c r="AQ224" s="520"/>
      <c r="AR224" s="520"/>
      <c r="AS224" s="520"/>
      <c r="AT224" s="520"/>
      <c r="AU224" s="520"/>
      <c r="AV224" s="520"/>
      <c r="AW224" s="520"/>
      <c r="AX224" s="520"/>
      <c r="AY224" s="520"/>
      <c r="AZ224" s="520"/>
      <c r="BA224" s="520"/>
      <c r="BB224" s="520"/>
      <c r="BC224" s="520"/>
      <c r="BD224" s="520"/>
      <c r="BE224" s="520"/>
      <c r="BF224" s="520"/>
      <c r="BG224" s="520"/>
      <c r="BH224" s="520"/>
      <c r="BI224" s="520"/>
      <c r="BJ224" s="520"/>
      <c r="BK224" s="520"/>
      <c r="BL224" s="520"/>
    </row>
    <row r="225" customFormat="false" ht="12.75" hidden="false" customHeight="false" outlineLevel="0" collapsed="false">
      <c r="K225" s="182" t="s">
        <v>335</v>
      </c>
      <c r="L225" s="253" t="s">
        <v>188</v>
      </c>
      <c r="M225" s="253" t="s">
        <v>256</v>
      </c>
      <c r="N225" s="253" t="e">
        <f aca="false">M225*100/#REF!</f>
        <v>#REF!</v>
      </c>
      <c r="O225" s="253"/>
      <c r="P225" s="442"/>
      <c r="Q225" s="253"/>
      <c r="R225" s="253"/>
      <c r="S225" s="253"/>
      <c r="T225" s="521"/>
      <c r="U225" s="158" t="n">
        <f aca="false">U226+U233</f>
        <v>158638.16</v>
      </c>
    </row>
    <row r="226" customFormat="false" ht="12.75" hidden="false" customHeight="false" outlineLevel="0" collapsed="false">
      <c r="K226" s="522" t="s">
        <v>336</v>
      </c>
      <c r="L226" s="523" t="s">
        <v>188</v>
      </c>
      <c r="M226" s="523" t="s">
        <v>256</v>
      </c>
      <c r="N226" s="524"/>
      <c r="O226" s="450"/>
      <c r="P226" s="525" t="s">
        <v>190</v>
      </c>
      <c r="Q226" s="526"/>
      <c r="R226" s="521"/>
      <c r="S226" s="521"/>
      <c r="T226" s="513"/>
      <c r="U226" s="514" t="n">
        <f aca="false">U227</f>
        <v>138638.16</v>
      </c>
    </row>
    <row r="227" customFormat="false" ht="38.25" hidden="false" customHeight="false" outlineLevel="0" collapsed="false">
      <c r="K227" s="168" t="s">
        <v>218</v>
      </c>
      <c r="L227" s="516" t="s">
        <v>188</v>
      </c>
      <c r="M227" s="516" t="s">
        <v>256</v>
      </c>
      <c r="N227" s="517"/>
      <c r="O227" s="450"/>
      <c r="P227" s="518" t="s">
        <v>190</v>
      </c>
      <c r="Q227" s="167" t="s">
        <v>194</v>
      </c>
      <c r="R227" s="513"/>
      <c r="S227" s="513"/>
      <c r="T227" s="513"/>
      <c r="U227" s="514" t="n">
        <f aca="false">U228</f>
        <v>138638.16</v>
      </c>
    </row>
    <row r="228" customFormat="false" ht="12.75" hidden="false" customHeight="false" outlineLevel="0" collapsed="false">
      <c r="K228" s="169" t="s">
        <v>220</v>
      </c>
      <c r="L228" s="516" t="s">
        <v>188</v>
      </c>
      <c r="M228" s="516" t="s">
        <v>256</v>
      </c>
      <c r="N228" s="517"/>
      <c r="O228" s="450"/>
      <c r="P228" s="518" t="s">
        <v>190</v>
      </c>
      <c r="Q228" s="167" t="s">
        <v>289</v>
      </c>
      <c r="R228" s="513"/>
      <c r="S228" s="513"/>
      <c r="T228" s="513"/>
      <c r="U228" s="514" t="n">
        <f aca="false">U229</f>
        <v>138638.16</v>
      </c>
    </row>
    <row r="229" customFormat="false" ht="25.5" hidden="false" customHeight="false" outlineLevel="0" collapsed="false">
      <c r="K229" s="230" t="s">
        <v>566</v>
      </c>
      <c r="L229" s="516" t="s">
        <v>188</v>
      </c>
      <c r="M229" s="516" t="s">
        <v>256</v>
      </c>
      <c r="N229" s="517"/>
      <c r="O229" s="450"/>
      <c r="P229" s="518" t="s">
        <v>190</v>
      </c>
      <c r="Q229" s="237" t="s">
        <v>441</v>
      </c>
      <c r="R229" s="513"/>
      <c r="S229" s="513"/>
      <c r="T229" s="513"/>
      <c r="U229" s="514" t="n">
        <f aca="false">U230</f>
        <v>138638.16</v>
      </c>
    </row>
    <row r="230" customFormat="false" ht="12.75" hidden="false" customHeight="false" outlineLevel="0" collapsed="false">
      <c r="K230" s="230" t="s">
        <v>567</v>
      </c>
      <c r="L230" s="516" t="s">
        <v>188</v>
      </c>
      <c r="M230" s="516" t="s">
        <v>256</v>
      </c>
      <c r="N230" s="517"/>
      <c r="O230" s="450"/>
      <c r="P230" s="518" t="s">
        <v>190</v>
      </c>
      <c r="Q230" s="237" t="s">
        <v>441</v>
      </c>
      <c r="R230" s="513" t="s">
        <v>568</v>
      </c>
      <c r="S230" s="513"/>
      <c r="T230" s="513"/>
      <c r="U230" s="514" t="n">
        <f aca="false">U231</f>
        <v>138638.16</v>
      </c>
    </row>
    <row r="231" customFormat="false" ht="12.75" hidden="false" customHeight="false" outlineLevel="0" collapsed="false">
      <c r="K231" s="230" t="s">
        <v>337</v>
      </c>
      <c r="L231" s="516" t="s">
        <v>188</v>
      </c>
      <c r="M231" s="516" t="s">
        <v>256</v>
      </c>
      <c r="N231" s="517"/>
      <c r="O231" s="450"/>
      <c r="P231" s="518" t="s">
        <v>190</v>
      </c>
      <c r="Q231" s="519" t="s">
        <v>441</v>
      </c>
      <c r="R231" s="513" t="s">
        <v>568</v>
      </c>
      <c r="S231" s="513" t="s">
        <v>569</v>
      </c>
      <c r="T231" s="513"/>
      <c r="U231" s="514" t="n">
        <v>138638.16</v>
      </c>
      <c r="V231" s="0" t="n">
        <v>12603.36</v>
      </c>
    </row>
    <row r="232" customFormat="false" ht="12.75" hidden="false" customHeight="false" outlineLevel="0" collapsed="false">
      <c r="K232" s="230" t="s">
        <v>341</v>
      </c>
      <c r="L232" s="516" t="s">
        <v>188</v>
      </c>
      <c r="M232" s="516" t="s">
        <v>256</v>
      </c>
      <c r="N232" s="517"/>
      <c r="O232" s="450"/>
      <c r="P232" s="518" t="s">
        <v>228</v>
      </c>
      <c r="Q232" s="167"/>
      <c r="R232" s="513"/>
      <c r="S232" s="513"/>
      <c r="T232" s="513"/>
      <c r="U232" s="514" t="n">
        <f aca="false">U233</f>
        <v>20000</v>
      </c>
    </row>
    <row r="233" customFormat="false" ht="38.25" hidden="false" customHeight="false" outlineLevel="0" collapsed="false">
      <c r="K233" s="168" t="s">
        <v>218</v>
      </c>
      <c r="L233" s="516" t="s">
        <v>188</v>
      </c>
      <c r="M233" s="516" t="s">
        <v>256</v>
      </c>
      <c r="N233" s="517"/>
      <c r="O233" s="450"/>
      <c r="P233" s="518" t="s">
        <v>228</v>
      </c>
      <c r="Q233" s="167" t="s">
        <v>194</v>
      </c>
      <c r="R233" s="513"/>
      <c r="S233" s="513"/>
      <c r="T233" s="513"/>
      <c r="U233" s="514" t="n">
        <f aca="false">U234</f>
        <v>20000</v>
      </c>
    </row>
    <row r="234" customFormat="false" ht="12.75" hidden="false" customHeight="false" outlineLevel="0" collapsed="false">
      <c r="K234" s="169" t="s">
        <v>220</v>
      </c>
      <c r="L234" s="516" t="s">
        <v>188</v>
      </c>
      <c r="M234" s="516" t="s">
        <v>256</v>
      </c>
      <c r="N234" s="517"/>
      <c r="O234" s="450"/>
      <c r="P234" s="518" t="s">
        <v>228</v>
      </c>
      <c r="Q234" s="167" t="s">
        <v>289</v>
      </c>
      <c r="R234" s="513"/>
      <c r="S234" s="513"/>
      <c r="T234" s="513"/>
      <c r="U234" s="514" t="n">
        <f aca="false">U235</f>
        <v>20000</v>
      </c>
    </row>
    <row r="235" customFormat="false" ht="63.75" hidden="false" customHeight="false" outlineLevel="0" collapsed="false">
      <c r="K235" s="230" t="s">
        <v>570</v>
      </c>
      <c r="L235" s="516" t="s">
        <v>188</v>
      </c>
      <c r="M235" s="516" t="s">
        <v>256</v>
      </c>
      <c r="N235" s="517"/>
      <c r="O235" s="450"/>
      <c r="P235" s="518" t="s">
        <v>228</v>
      </c>
      <c r="Q235" s="237" t="s">
        <v>343</v>
      </c>
      <c r="R235" s="513"/>
      <c r="S235" s="513"/>
      <c r="T235" s="513"/>
      <c r="U235" s="514" t="n">
        <f aca="false">U236</f>
        <v>20000</v>
      </c>
    </row>
    <row r="236" customFormat="false" ht="25.5" hidden="false" customHeight="false" outlineLevel="0" collapsed="false">
      <c r="A236" s="527"/>
      <c r="B236" s="527"/>
      <c r="C236" s="527"/>
      <c r="D236" s="527"/>
      <c r="E236" s="527"/>
      <c r="F236" s="527"/>
      <c r="G236" s="527"/>
      <c r="H236" s="527"/>
      <c r="I236" s="527"/>
      <c r="J236" s="527"/>
      <c r="K236" s="528" t="s">
        <v>571</v>
      </c>
      <c r="L236" s="516" t="s">
        <v>188</v>
      </c>
      <c r="M236" s="516" t="s">
        <v>256</v>
      </c>
      <c r="N236" s="517"/>
      <c r="O236" s="450"/>
      <c r="P236" s="518" t="s">
        <v>228</v>
      </c>
      <c r="Q236" s="237" t="s">
        <v>343</v>
      </c>
      <c r="R236" s="513" t="s">
        <v>572</v>
      </c>
      <c r="S236" s="513"/>
      <c r="T236" s="451"/>
      <c r="U236" s="158" t="n">
        <f aca="false">U237</f>
        <v>20000</v>
      </c>
    </row>
    <row r="237" customFormat="false" ht="16.5" hidden="false" customHeight="true" outlineLevel="0" collapsed="false">
      <c r="A237" s="483"/>
      <c r="B237" s="483"/>
      <c r="C237" s="483"/>
      <c r="D237" s="483"/>
      <c r="E237" s="483"/>
      <c r="F237" s="483"/>
      <c r="G237" s="483"/>
      <c r="H237" s="483"/>
      <c r="I237" s="483"/>
      <c r="J237" s="483"/>
      <c r="K237" s="255" t="s">
        <v>573</v>
      </c>
      <c r="L237" s="167" t="s">
        <v>188</v>
      </c>
      <c r="M237" s="167" t="s">
        <v>256</v>
      </c>
      <c r="N237" s="167"/>
      <c r="O237" s="167"/>
      <c r="P237" s="447" t="s">
        <v>228</v>
      </c>
      <c r="Q237" s="167" t="s">
        <v>343</v>
      </c>
      <c r="R237" s="451" t="s">
        <v>572</v>
      </c>
      <c r="S237" s="451" t="s">
        <v>574</v>
      </c>
      <c r="T237" s="451"/>
      <c r="U237" s="460" t="n">
        <v>20000</v>
      </c>
    </row>
    <row r="238" customFormat="false" ht="25.5" hidden="true" customHeight="false" outlineLevel="0" collapsed="false">
      <c r="A238" s="483"/>
      <c r="B238" s="483"/>
      <c r="C238" s="483"/>
      <c r="D238" s="483"/>
      <c r="E238" s="483"/>
      <c r="F238" s="483"/>
      <c r="G238" s="483"/>
      <c r="H238" s="483"/>
      <c r="I238" s="483"/>
      <c r="J238" s="483"/>
      <c r="K238" s="239" t="s">
        <v>344</v>
      </c>
      <c r="L238" s="288" t="s">
        <v>188</v>
      </c>
      <c r="M238" s="288" t="s">
        <v>277</v>
      </c>
      <c r="N238" s="288"/>
      <c r="O238" s="288"/>
      <c r="P238" s="529"/>
      <c r="Q238" s="288"/>
      <c r="R238" s="530"/>
      <c r="S238" s="530"/>
      <c r="T238" s="451"/>
      <c r="U238" s="460" t="n">
        <f aca="false">U239</f>
        <v>0</v>
      </c>
    </row>
    <row r="239" customFormat="false" ht="39" hidden="true" customHeight="false" outlineLevel="0" collapsed="false">
      <c r="A239" s="483"/>
      <c r="B239" s="483"/>
      <c r="C239" s="483"/>
      <c r="D239" s="483"/>
      <c r="E239" s="483"/>
      <c r="F239" s="483"/>
      <c r="G239" s="483"/>
      <c r="H239" s="483"/>
      <c r="I239" s="483"/>
      <c r="J239" s="483"/>
      <c r="K239" s="531" t="s">
        <v>218</v>
      </c>
      <c r="L239" s="167" t="s">
        <v>188</v>
      </c>
      <c r="M239" s="167" t="s">
        <v>277</v>
      </c>
      <c r="N239" s="167"/>
      <c r="O239" s="167"/>
      <c r="P239" s="447" t="s">
        <v>228</v>
      </c>
      <c r="Q239" s="532" t="s">
        <v>289</v>
      </c>
      <c r="R239" s="533"/>
      <c r="S239" s="451"/>
      <c r="T239" s="451"/>
      <c r="U239" s="460" t="n">
        <f aca="false">U240</f>
        <v>0</v>
      </c>
    </row>
    <row r="240" customFormat="false" ht="15" hidden="true" customHeight="false" outlineLevel="0" collapsed="false">
      <c r="K240" s="394" t="s">
        <v>443</v>
      </c>
      <c r="L240" s="167" t="s">
        <v>188</v>
      </c>
      <c r="M240" s="167" t="s">
        <v>277</v>
      </c>
      <c r="N240" s="167"/>
      <c r="O240" s="167"/>
      <c r="P240" s="447" t="s">
        <v>228</v>
      </c>
      <c r="Q240" s="532" t="s">
        <v>346</v>
      </c>
      <c r="R240" s="533"/>
      <c r="S240" s="451"/>
      <c r="T240" s="451"/>
      <c r="U240" s="460" t="n">
        <f aca="false">U241</f>
        <v>0</v>
      </c>
    </row>
    <row r="241" customFormat="false" ht="15" hidden="true" customHeight="false" outlineLevel="0" collapsed="false">
      <c r="K241" s="394" t="s">
        <v>163</v>
      </c>
      <c r="L241" s="167" t="s">
        <v>188</v>
      </c>
      <c r="M241" s="167" t="s">
        <v>277</v>
      </c>
      <c r="N241" s="167"/>
      <c r="O241" s="167"/>
      <c r="P241" s="447" t="s">
        <v>228</v>
      </c>
      <c r="Q241" s="532" t="s">
        <v>346</v>
      </c>
      <c r="R241" s="533" t="s">
        <v>347</v>
      </c>
      <c r="S241" s="451"/>
      <c r="T241" s="451"/>
      <c r="U241" s="460" t="n">
        <v>0</v>
      </c>
    </row>
    <row r="242" customFormat="false" ht="26.25" hidden="true" customHeight="false" outlineLevel="0" collapsed="false">
      <c r="K242" s="166" t="s">
        <v>575</v>
      </c>
      <c r="L242" s="167" t="s">
        <v>188</v>
      </c>
      <c r="M242" s="167" t="s">
        <v>277</v>
      </c>
      <c r="N242" s="167"/>
      <c r="O242" s="167"/>
      <c r="P242" s="447" t="s">
        <v>228</v>
      </c>
      <c r="Q242" s="534" t="s">
        <v>346</v>
      </c>
      <c r="R242" s="533" t="s">
        <v>347</v>
      </c>
      <c r="S242" s="451" t="s">
        <v>576</v>
      </c>
      <c r="T242" s="451"/>
      <c r="U242" s="535" t="n">
        <v>0</v>
      </c>
    </row>
    <row r="243" customFormat="false" ht="0.75" hidden="false" customHeight="true" outlineLevel="0" collapsed="false">
      <c r="K243" s="433"/>
      <c r="L243" s="451"/>
      <c r="M243" s="451"/>
      <c r="N243" s="451"/>
      <c r="O243" s="451"/>
      <c r="P243" s="507"/>
      <c r="Q243" s="451"/>
      <c r="R243" s="451"/>
      <c r="S243" s="451"/>
      <c r="T243" s="536"/>
      <c r="U243" s="537"/>
    </row>
    <row r="244" customFormat="false" ht="12.75" hidden="false" customHeight="false" outlineLevel="0" collapsed="false">
      <c r="K244" s="538"/>
      <c r="L244" s="536"/>
      <c r="M244" s="536"/>
      <c r="N244" s="536"/>
      <c r="O244" s="536"/>
      <c r="P244" s="539"/>
      <c r="Q244" s="536"/>
      <c r="R244" s="536"/>
      <c r="S244" s="536"/>
      <c r="T244" s="451" t="s">
        <v>468</v>
      </c>
      <c r="U244" s="474" t="n">
        <v>2022</v>
      </c>
    </row>
    <row r="245" customFormat="false" ht="12.75" hidden="false" customHeight="false" outlineLevel="0" collapsed="false">
      <c r="K245" s="538"/>
      <c r="L245" s="536"/>
      <c r="M245" s="536"/>
      <c r="N245" s="536"/>
      <c r="O245" s="536"/>
      <c r="P245" s="539"/>
      <c r="Q245" s="536"/>
      <c r="R245" s="536"/>
      <c r="S245" s="536"/>
      <c r="T245" s="451"/>
      <c r="U245" s="474"/>
    </row>
    <row r="246" customFormat="false" ht="12.75" hidden="false" customHeight="false" outlineLevel="0" collapsed="false">
      <c r="K246" s="538"/>
      <c r="L246" s="536"/>
      <c r="M246" s="536"/>
      <c r="N246" s="536"/>
      <c r="O246" s="536"/>
      <c r="P246" s="539"/>
      <c r="Q246" s="536"/>
      <c r="R246" s="536"/>
      <c r="S246" s="536"/>
      <c r="T246" s="474" t="n">
        <v>211</v>
      </c>
      <c r="U246" s="393" t="n">
        <f aca="false">U11+U26+U100+U138+U188+U218+U73</f>
        <v>6645300</v>
      </c>
    </row>
    <row r="247" customFormat="false" ht="12.75" hidden="false" customHeight="false" outlineLevel="0" collapsed="false">
      <c r="K247" s="538"/>
      <c r="L247" s="537"/>
      <c r="M247" s="540"/>
      <c r="N247" s="540"/>
      <c r="O247" s="540"/>
      <c r="P247" s="541"/>
      <c r="Q247" s="540"/>
      <c r="R247" s="537"/>
      <c r="S247" s="537"/>
      <c r="T247" s="474" t="n">
        <v>266</v>
      </c>
      <c r="U247" s="393" t="n">
        <f aca="false">U27+U101+U189+U219+U139</f>
        <v>35000</v>
      </c>
      <c r="W247" s="542" t="n">
        <f aca="false">U246+U248+U247</f>
        <v>9164865.2</v>
      </c>
    </row>
    <row r="248" customFormat="false" ht="12.75" hidden="false" customHeight="false" outlineLevel="0" collapsed="false">
      <c r="K248" s="538"/>
      <c r="L248" s="537" t="n">
        <v>2023</v>
      </c>
      <c r="M248" s="540" t="n">
        <f aca="false">'ДОХОДЫ 2023'!C73</f>
        <v>18955150.56</v>
      </c>
      <c r="N248" s="540"/>
      <c r="O248" s="540"/>
      <c r="P248" s="541"/>
      <c r="Q248" s="540" t="n">
        <f aca="false">M248-U4</f>
        <v>-445912.920000002</v>
      </c>
      <c r="R248" s="537"/>
      <c r="S248" s="537"/>
      <c r="T248" s="474" t="n">
        <v>213</v>
      </c>
      <c r="U248" s="393" t="n">
        <f aca="false">U12+U29+U102+U140+U190+U220+U74</f>
        <v>2484565.2</v>
      </c>
    </row>
    <row r="249" customFormat="false" ht="12.75" hidden="false" customHeight="false" outlineLevel="0" collapsed="false">
      <c r="K249" s="538"/>
      <c r="L249" s="537"/>
      <c r="M249" s="540"/>
      <c r="N249" s="540"/>
      <c r="O249" s="540"/>
      <c r="P249" s="541"/>
      <c r="Q249" s="540"/>
      <c r="R249" s="537"/>
      <c r="S249" s="537"/>
      <c r="T249" s="474" t="n">
        <v>221</v>
      </c>
      <c r="U249" s="393" t="n">
        <f aca="false">U30+U54+U57+U191</f>
        <v>104766.14</v>
      </c>
    </row>
    <row r="250" customFormat="false" ht="12.75" hidden="false" customHeight="false" outlineLevel="0" collapsed="false">
      <c r="K250" s="538"/>
      <c r="L250" s="537"/>
      <c r="M250" s="540"/>
      <c r="N250" s="540"/>
      <c r="O250" s="540"/>
      <c r="P250" s="541"/>
      <c r="Q250" s="540" t="n">
        <v>445912.92</v>
      </c>
      <c r="R250" s="537"/>
      <c r="S250" s="537"/>
      <c r="T250" s="474" t="n">
        <v>223</v>
      </c>
      <c r="U250" s="393" t="n">
        <f aca="false">U32+U33+U152+U196+U195</f>
        <v>2242500</v>
      </c>
    </row>
    <row r="251" customFormat="false" ht="12.75" hidden="false" customHeight="false" outlineLevel="0" collapsed="false">
      <c r="K251" s="538"/>
      <c r="L251" s="537"/>
      <c r="M251" s="540"/>
      <c r="N251" s="540"/>
      <c r="O251" s="540"/>
      <c r="P251" s="541"/>
      <c r="Q251" s="540"/>
      <c r="R251" s="460" t="n">
        <f aca="false">R252+R290</f>
        <v>0</v>
      </c>
      <c r="S251" s="537"/>
      <c r="T251" s="474" t="n">
        <v>224</v>
      </c>
      <c r="U251" s="543" t="n">
        <f aca="false">U153</f>
        <v>15000</v>
      </c>
    </row>
    <row r="252" customFormat="false" ht="12.75" hidden="false" customHeight="false" outlineLevel="0" collapsed="false">
      <c r="K252" s="538"/>
      <c r="L252" s="537"/>
      <c r="M252" s="540" t="n">
        <v>244</v>
      </c>
      <c r="N252" s="540"/>
      <c r="O252" s="540"/>
      <c r="P252" s="541"/>
      <c r="Q252" s="540"/>
      <c r="R252" s="537"/>
      <c r="S252" s="537"/>
      <c r="T252" s="474" t="n">
        <v>225</v>
      </c>
      <c r="U252" s="393" t="n">
        <f aca="false">U34+U82+U154+U197+U117+U118+U161+U163+U165+U169+U173+U131+U192+U103</f>
        <v>6186178.51</v>
      </c>
    </row>
    <row r="253" customFormat="false" ht="12.75" hidden="false" customHeight="false" outlineLevel="0" collapsed="false">
      <c r="K253" s="538"/>
      <c r="L253" s="537"/>
      <c r="M253" s="540" t="n">
        <v>242</v>
      </c>
      <c r="N253" s="540"/>
      <c r="O253" s="540"/>
      <c r="P253" s="541"/>
      <c r="Q253" s="540"/>
      <c r="R253" s="537"/>
      <c r="S253" s="537"/>
      <c r="T253" s="474" t="n">
        <v>226</v>
      </c>
      <c r="U253" s="393" t="n">
        <f aca="false">U28+U35+U36+U198+U222+U223+U116+U125+U31</f>
        <v>488000.04</v>
      </c>
    </row>
    <row r="254" customFormat="false" ht="12.75" hidden="false" customHeight="false" outlineLevel="0" collapsed="false">
      <c r="K254" s="538"/>
      <c r="L254" s="537"/>
      <c r="M254" s="540"/>
      <c r="N254" s="540"/>
      <c r="O254" s="540"/>
      <c r="P254" s="541"/>
      <c r="Q254" s="540"/>
      <c r="R254" s="537"/>
      <c r="S254" s="537"/>
      <c r="T254" s="474" t="n">
        <v>227</v>
      </c>
      <c r="U254" s="393" t="n">
        <f aca="false">U37</f>
        <v>28200</v>
      </c>
    </row>
    <row r="255" customFormat="false" ht="12.75" hidden="false" customHeight="false" outlineLevel="0" collapsed="false">
      <c r="K255" s="538"/>
      <c r="L255" s="537"/>
      <c r="M255" s="540"/>
      <c r="N255" s="540"/>
      <c r="O255" s="540"/>
      <c r="P255" s="541"/>
      <c r="Q255" s="540"/>
      <c r="R255" s="537"/>
      <c r="S255" s="537"/>
      <c r="T255" s="474" t="n">
        <v>251</v>
      </c>
      <c r="U255" s="393" t="n">
        <f aca="false">U241</f>
        <v>0</v>
      </c>
    </row>
    <row r="256" customFormat="false" ht="12.75" hidden="false" customHeight="false" outlineLevel="0" collapsed="false">
      <c r="K256" s="538"/>
      <c r="L256" s="537"/>
      <c r="M256" s="540"/>
      <c r="N256" s="540"/>
      <c r="O256" s="540"/>
      <c r="P256" s="541"/>
      <c r="Q256" s="540"/>
      <c r="R256" s="460" t="n">
        <f aca="false">R269+R270+R272+R284+R285+R286+R288+R267</f>
        <v>0</v>
      </c>
      <c r="S256" s="537"/>
      <c r="T256" s="474" t="n">
        <v>267</v>
      </c>
      <c r="U256" s="393" t="n">
        <f aca="false">U237</f>
        <v>20000</v>
      </c>
    </row>
    <row r="257" customFormat="false" ht="12.75" hidden="false" customHeight="false" outlineLevel="0" collapsed="false">
      <c r="K257" s="538"/>
      <c r="L257" s="537"/>
      <c r="M257" s="540"/>
      <c r="N257" s="540"/>
      <c r="O257" s="540"/>
      <c r="P257" s="541"/>
      <c r="Q257" s="540"/>
      <c r="R257" s="537"/>
      <c r="S257" s="537"/>
      <c r="T257" s="474" t="n">
        <v>263</v>
      </c>
      <c r="U257" s="393" t="n">
        <f aca="false">U230</f>
        <v>138638.16</v>
      </c>
    </row>
    <row r="258" customFormat="false" ht="12.75" hidden="false" customHeight="false" outlineLevel="0" collapsed="false">
      <c r="K258" s="538"/>
      <c r="L258" s="537"/>
      <c r="M258" s="540"/>
      <c r="N258" s="540"/>
      <c r="O258" s="540"/>
      <c r="P258" s="541"/>
      <c r="Q258" s="540"/>
      <c r="R258" s="537"/>
      <c r="S258" s="537"/>
      <c r="T258" s="474" t="n">
        <v>291</v>
      </c>
      <c r="U258" s="393" t="n">
        <f aca="false">U39+U40+U200</f>
        <v>361600</v>
      </c>
    </row>
    <row r="259" customFormat="false" ht="12.75" hidden="false" customHeight="false" outlineLevel="0" collapsed="false">
      <c r="K259" s="538"/>
      <c r="L259" s="537"/>
      <c r="M259" s="540"/>
      <c r="N259" s="540"/>
      <c r="O259" s="540"/>
      <c r="P259" s="541"/>
      <c r="Q259" s="540"/>
      <c r="R259" s="537"/>
      <c r="S259" s="537"/>
      <c r="T259" s="474" t="n">
        <v>296</v>
      </c>
      <c r="U259" s="393" t="n">
        <f aca="false">U38+U66+U108+U201+U202+U145</f>
        <v>19557</v>
      </c>
    </row>
    <row r="260" customFormat="false" ht="12.75" hidden="false" customHeight="false" outlineLevel="0" collapsed="false">
      <c r="K260" s="538"/>
      <c r="L260" s="537"/>
      <c r="M260" s="540"/>
      <c r="N260" s="540"/>
      <c r="O260" s="540"/>
      <c r="P260" s="541"/>
      <c r="Q260" s="540"/>
      <c r="R260" s="537"/>
      <c r="S260" s="537"/>
      <c r="T260" s="474" t="n">
        <v>297</v>
      </c>
      <c r="U260" s="393" t="n">
        <f aca="false">U41</f>
        <v>24096.64</v>
      </c>
    </row>
    <row r="261" customFormat="false" ht="12.75" hidden="false" customHeight="false" outlineLevel="0" collapsed="false">
      <c r="K261" s="538"/>
      <c r="L261" s="537"/>
      <c r="M261" s="540"/>
      <c r="N261" s="540"/>
      <c r="O261" s="540"/>
      <c r="P261" s="541"/>
      <c r="Q261" s="540"/>
      <c r="R261" s="537"/>
      <c r="S261" s="537"/>
      <c r="T261" s="474" t="n">
        <v>310</v>
      </c>
      <c r="U261" s="393" t="n">
        <f aca="false">U42+U203</f>
        <v>2000</v>
      </c>
    </row>
    <row r="262" customFormat="false" ht="12.75" hidden="false" customHeight="false" outlineLevel="0" collapsed="false">
      <c r="K262" s="538"/>
      <c r="L262" s="537"/>
      <c r="M262" s="540"/>
      <c r="N262" s="540"/>
      <c r="O262" s="540"/>
      <c r="P262" s="541"/>
      <c r="Q262" s="540"/>
      <c r="R262" s="537"/>
      <c r="S262" s="537"/>
      <c r="T262" s="544" t="n">
        <v>340</v>
      </c>
      <c r="U262" s="545" t="n">
        <f aca="false">SUM(U263:U266)</f>
        <v>605661.79</v>
      </c>
    </row>
    <row r="263" customFormat="false" ht="12.75" hidden="false" customHeight="false" outlineLevel="0" collapsed="false">
      <c r="K263" s="538"/>
      <c r="L263" s="537"/>
      <c r="M263" s="540"/>
      <c r="N263" s="540"/>
      <c r="O263" s="540"/>
      <c r="P263" s="541"/>
      <c r="Q263" s="540"/>
      <c r="R263" s="537"/>
      <c r="S263" s="537"/>
      <c r="T263" s="546" t="n">
        <v>343</v>
      </c>
      <c r="U263" s="393" t="n">
        <f aca="false">U49+U104+U157+U204+U112+U114</f>
        <v>264556.46</v>
      </c>
    </row>
    <row r="264" customFormat="false" ht="12.75" hidden="false" customHeight="false" outlineLevel="0" collapsed="false">
      <c r="K264" s="538"/>
      <c r="L264" s="538"/>
      <c r="N264" s="414"/>
      <c r="O264" s="414"/>
      <c r="P264" s="547"/>
      <c r="Q264" s="548"/>
      <c r="R264" s="538"/>
      <c r="S264" s="538"/>
      <c r="T264" s="546" t="n">
        <v>344</v>
      </c>
      <c r="U264" s="393" t="n">
        <f aca="false">U50</f>
        <v>0</v>
      </c>
    </row>
    <row r="265" customFormat="false" ht="12.75" hidden="false" customHeight="false" outlineLevel="0" collapsed="false">
      <c r="K265" s="538"/>
      <c r="L265" s="538"/>
      <c r="N265" s="414"/>
      <c r="O265" s="414"/>
      <c r="P265" s="547"/>
      <c r="Q265" s="548"/>
      <c r="R265" s="538"/>
      <c r="S265" s="538"/>
      <c r="T265" s="546" t="n">
        <v>346</v>
      </c>
      <c r="U265" s="393" t="n">
        <f aca="false">U51+U60+U105+U158+U205+U224+U221+U208+U113+U194+U193</f>
        <v>339105.33</v>
      </c>
    </row>
    <row r="266" customFormat="false" ht="12.75" hidden="false" customHeight="false" outlineLevel="0" collapsed="false">
      <c r="K266" s="538"/>
      <c r="L266" s="538"/>
      <c r="N266" s="414"/>
      <c r="O266" s="414"/>
      <c r="P266" s="547"/>
      <c r="Q266" s="548"/>
      <c r="R266" s="538"/>
      <c r="S266" s="538"/>
      <c r="T266" s="546" t="n">
        <v>349</v>
      </c>
      <c r="U266" s="393" t="n">
        <f aca="false">U87+U92+U206</f>
        <v>2000</v>
      </c>
    </row>
    <row r="267" customFormat="false" ht="12.75" hidden="false" customHeight="false" outlineLevel="0" collapsed="false">
      <c r="U267" s="549" t="n">
        <f aca="false">SUM(U246:U262)</f>
        <v>19401063.48</v>
      </c>
    </row>
    <row r="268" customFormat="false" ht="12.75" hidden="false" customHeight="false" outlineLevel="0" collapsed="false">
      <c r="U268" s="415" t="n">
        <f aca="false">U4-U267</f>
        <v>0</v>
      </c>
    </row>
  </sheetData>
  <mergeCells count="11">
    <mergeCell ref="T1:U1"/>
    <mergeCell ref="A2:B10"/>
    <mergeCell ref="C2:C10"/>
    <mergeCell ref="D2:D10"/>
    <mergeCell ref="E2:E10"/>
    <mergeCell ref="F2:F10"/>
    <mergeCell ref="G2:G10"/>
    <mergeCell ref="H2:H10"/>
    <mergeCell ref="I2:I10"/>
    <mergeCell ref="J2:J10"/>
    <mergeCell ref="K2:U2"/>
  </mergeCells>
  <printOptions headings="false" gridLines="false" gridLinesSet="true" horizontalCentered="false" verticalCentered="false"/>
  <pageMargins left="0.551388888888889" right="0.236111111111111" top="0.511805555555556" bottom="0.511805555555556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5" man="true" max="16383" min="0"/>
    <brk id="242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1</cp:lastModifiedBy>
  <cp:lastPrinted>2023-08-15T01:22:02Z</cp:lastPrinted>
  <dcterms:modified xsi:type="dcterms:W3CDTF">2023-09-18T04:03:28Z</dcterms:modified>
  <cp:revision>0</cp:revision>
  <dc:subject/>
  <dc:title/>
</cp:coreProperties>
</file>